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5 WYKON DOCH i WYD BŚE 2" sheetId="1" state="visible" r:id="rId2"/>
  </sheets>
  <externalReferences>
    <externalReference r:id="rId3"/>
  </externalReferences>
  <definedNames>
    <definedName function="false" hidden="false" localSheetId="0" name="_xlnm.Print_Area" vbProcedure="false">'zal 15 WYKON DOCH i WYD BŚE 2'!$A$1:$K$410</definedName>
    <definedName function="false" hidden="false" localSheetId="0" name="_xlnm.Print_Titles" vbProcedure="false">'zal 15 WYKON DOCH i WYD BŚE 2'!$1:$7</definedName>
    <definedName function="false" hidden="false" name="Programy" vbProcedure="false">'[1]'!$A$1:$A$19</definedName>
    <definedName function="false" hidden="false" localSheetId="0" name="Excel_BuiltIn__FilterDatabase" vbProcedure="false">'zal 15 WYKON DOCH i WYD BŚE 2'!$A$7:$L$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88">
  <si>
    <t xml:space="preserve">Tabela 2. Wykonanie wydatków budżetu środków europejskich oraz budżetu państwa w roku 2021 w zakresie programów finansowanych z udziałem środków europejskich,</t>
  </si>
  <si>
    <t xml:space="preserve">programów Europejskiej Współpracy Terytorialnej oraz programów Europejskiego Instrumentu Sąsiedztwa</t>
  </si>
  <si>
    <t xml:space="preserve">w tys. zł</t>
  </si>
  <si>
    <t xml:space="preserve">Część</t>
  </si>
  <si>
    <t xml:space="preserve">Nazwa Programów Operacyjnych</t>
  </si>
  <si>
    <t xml:space="preserve">Plan na rok 2021</t>
  </si>
  <si>
    <t xml:space="preserve">Plan po zmianach w roku 2021</t>
  </si>
  <si>
    <t xml:space="preserve">Wykonanie w roku 2021</t>
  </si>
  <si>
    <t xml:space="preserve">Wydatki budżetu środków europejskich*)</t>
  </si>
  <si>
    <t xml:space="preserve">Wydatki budżetu państwa**)</t>
  </si>
  <si>
    <t xml:space="preserve">Wydatki budżetu środków europejskich</t>
  </si>
  <si>
    <t xml:space="preserve">Wydatki budżetu państwa</t>
  </si>
  <si>
    <t xml:space="preserve">finansowanie</t>
  </si>
  <si>
    <t xml:space="preserve"> współfinansowanie</t>
  </si>
  <si>
    <t xml:space="preserve">współfinanoswanie</t>
  </si>
  <si>
    <t xml:space="preserve">współfinansowanie</t>
  </si>
  <si>
    <t xml:space="preserve">15/02</t>
  </si>
  <si>
    <t xml:space="preserve">Program Operacyjny Wiedza Edukacja Rozwój 2014 - 2020</t>
  </si>
  <si>
    <t xml:space="preserve">Ogółem</t>
  </si>
  <si>
    <t xml:space="preserve">15/03</t>
  </si>
  <si>
    <t xml:space="preserve">Program Operacyjny Polska Cyfrowa na lata 2014 - 2020</t>
  </si>
  <si>
    <t xml:space="preserve">15/04</t>
  </si>
  <si>
    <t xml:space="preserve">15/05</t>
  </si>
  <si>
    <t xml:space="preserve">15/06</t>
  </si>
  <si>
    <t xml:space="preserve">15/07</t>
  </si>
  <si>
    <t xml:space="preserve">15/08</t>
  </si>
  <si>
    <t xml:space="preserve">Program Operacyjny Infrastruktura i Środowisko 2014 - 2020</t>
  </si>
  <si>
    <t xml:space="preserve">15/09</t>
  </si>
  <si>
    <t xml:space="preserve">15/10</t>
  </si>
  <si>
    <t xml:space="preserve">15/11</t>
  </si>
  <si>
    <t xml:space="preserve">15/12</t>
  </si>
  <si>
    <t xml:space="preserve">Program Operacyjny Pomoc Techniczna 2014 - 2020</t>
  </si>
  <si>
    <t xml:space="preserve">Program Operacyjny Inteligentny Rozwój 2014 - 2020</t>
  </si>
  <si>
    <t xml:space="preserve">Program Operacyjny Rybactwo i Morze 2014 - 2020</t>
  </si>
  <si>
    <t xml:space="preserve">Program Operacyjny Pomoc Żywnościowa 2014 - 2020</t>
  </si>
  <si>
    <t xml:space="preserve">Mechanizm Finansowy EOG 2014-2021</t>
  </si>
  <si>
    <t xml:space="preserve">Norweski Mechanizm Finansowy 2014-2021</t>
  </si>
  <si>
    <t xml:space="preserve">Wspólna polityka rolna</t>
  </si>
  <si>
    <t xml:space="preserve">Regionalny Program Operacyjny Województwa Pomorskiego na lata 2014 - 2020</t>
  </si>
  <si>
    <t xml:space="preserve">Regionalny Program Operacyjny Województwa Zachodniopomorskiego 2014 - 2020</t>
  </si>
  <si>
    <t xml:space="preserve">Regionalny Program Operacyjny Województwa Łódzkiego na lata 2014 - 2020</t>
  </si>
  <si>
    <t xml:space="preserve">Regionalny Program Operacyjny Województwa Małopolskiego na lata 2014 - 2020</t>
  </si>
  <si>
    <t xml:space="preserve">Regionalny Program Operacyjny Województwa Mazowieckiego na lata 2014 - 2020</t>
  </si>
  <si>
    <t xml:space="preserve">Regionalny Program Operacyjny Województwa Podkarpackiego na lata 2014 - 2020</t>
  </si>
  <si>
    <t xml:space="preserve">Regionalny Program Operacyjny Województwa Świętokrzyskiego na lata 2014 - 2020</t>
  </si>
  <si>
    <t xml:space="preserve">Regionalny Program Operacyjny Województwa Warmińsko - Mazurskiego na lata 2014 - 2020</t>
  </si>
  <si>
    <t xml:space="preserve">Wielkopolski Regionalny Program Operacyjny na lata 2014 - 2020</t>
  </si>
  <si>
    <t xml:space="preserve">Europejska Współpraca Terytorialna 2014 - 2020</t>
  </si>
  <si>
    <t xml:space="preserve">Europejski Instrument Sąsiedztwa 2014 - 2020</t>
  </si>
  <si>
    <t xml:space="preserve">Program Operacyjny Innowacyjna Gospodarka</t>
  </si>
  <si>
    <t xml:space="preserve">Regionalny Program Operacyjny Województwa Dolnośląskiego 2014 - 2020</t>
  </si>
  <si>
    <t xml:space="preserve">Regionalny Program Operacyjny Województwa Kujawsko - Pomorskiego na lata 2014 - 2020</t>
  </si>
  <si>
    <t xml:space="preserve">Regionalny Program Operacyjny Województwa Lubelskiego na lata 2014 - 2020</t>
  </si>
  <si>
    <t xml:space="preserve">Regionalny Program Operacyjny - Lubuskie 2020</t>
  </si>
  <si>
    <t xml:space="preserve">Regionalny Program Operacyjny Województwa Opolskiego na lata 2014 - 2020</t>
  </si>
  <si>
    <t xml:space="preserve">Regionalny Program Operacyjny Województwa Podlaskiego na lata 2014 - 2020</t>
  </si>
  <si>
    <t xml:space="preserve">Regionalny Program Operacyjny Województwa Śląskiego na lata 2014 - 2020</t>
  </si>
  <si>
    <t xml:space="preserve">Program Operacyjny Polska Wschodnia 2014 - 2020</t>
  </si>
  <si>
    <t xml:space="preserve">Program Operacyjny Rozwój Polski Wschodniej 2007 - 2013</t>
  </si>
  <si>
    <t xml:space="preserve">Regionalny Program Operacyjny Województwa Łódzkiego na lata 2007 - 2013</t>
  </si>
  <si>
    <t xml:space="preserve">Regionalny Program Operacyjny Województwa Podlaskiego na lata 2007 - 2013</t>
  </si>
  <si>
    <t xml:space="preserve">Regionalny Program Operacyjny Województwa Zachodniopomorskiego 2007 - 2013</t>
  </si>
  <si>
    <t xml:space="preserve">Instrument "Łącząc Europę" </t>
  </si>
  <si>
    <t xml:space="preserve">Mechanizm Finansowy - NMF 2009-2014</t>
  </si>
  <si>
    <t xml:space="preserve">Mechanizm Finansowy - EOG 2009-2014</t>
  </si>
  <si>
    <t xml:space="preserve">Program Operacyjny Infrastruktura i Środowisko 2007 - 2013</t>
  </si>
  <si>
    <t xml:space="preserve">85/02</t>
  </si>
  <si>
    <t xml:space="preserve">85/04</t>
  </si>
  <si>
    <t xml:space="preserve">85/06</t>
  </si>
  <si>
    <t xml:space="preserve">85/08</t>
  </si>
  <si>
    <t xml:space="preserve">Regionalny Program Operacyjny Województwa Lubuskiego na lata 2014 - 2020</t>
  </si>
  <si>
    <t xml:space="preserve">85/10</t>
  </si>
  <si>
    <t xml:space="preserve">85/12</t>
  </si>
  <si>
    <t xml:space="preserve">85/14</t>
  </si>
  <si>
    <t xml:space="preserve">85/16</t>
  </si>
  <si>
    <t xml:space="preserve">85/18</t>
  </si>
  <si>
    <t xml:space="preserve">85/20</t>
  </si>
  <si>
    <t xml:space="preserve">85/22</t>
  </si>
  <si>
    <t xml:space="preserve">85/24</t>
  </si>
  <si>
    <t xml:space="preserve">85/26</t>
  </si>
  <si>
    <t xml:space="preserve">85/28</t>
  </si>
  <si>
    <t xml:space="preserve">Regionalny Program Operacyjny Województwa Warmińsko-Mazurskiego na lata 2014 - 2020</t>
  </si>
  <si>
    <t xml:space="preserve">85/30</t>
  </si>
  <si>
    <t xml:space="preserve">85/32</t>
  </si>
  <si>
    <t xml:space="preserve">Regionalny Program Operacyjny Województwa Zachodniopomorskiego na lata 2014 - 2020</t>
  </si>
  <si>
    <t xml:space="preserve">OGÓŁEM CZĘŚCI</t>
  </si>
  <si>
    <t xml:space="preserve">*) wydatki planowane na rok 2021 były zwiększane z rezerwy celowej poz. 98 i 99 z załącznika nr 4</t>
  </si>
  <si>
    <t xml:space="preserve">**)  wydatki planowane na rok 2021 były zwiększane z rezerwy celowej poz. 8 z załącznika nr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0.00"/>
    <numFmt numFmtId="168" formatCode="@"/>
    <numFmt numFmtId="169" formatCode="\ #,###,"/>
    <numFmt numFmtId="170" formatCode="#,##0,"/>
    <numFmt numFmtId="171" formatCode="General"/>
    <numFmt numFmtId="172" formatCode="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8"/>
      <color rgb="FF000000"/>
      <name val="Arial"/>
      <family val="2"/>
      <charset val="238"/>
    </font>
    <font>
      <sz val="13"/>
      <color rgb="FF000000"/>
      <name val="Arial"/>
      <family val="2"/>
      <charset val="238"/>
    </font>
    <font>
      <b val="true"/>
      <sz val="15"/>
      <color rgb="FF000000"/>
      <name val="Arial"/>
      <family val="2"/>
      <charset val="238"/>
    </font>
    <font>
      <sz val="9"/>
      <name val="Arial"/>
      <family val="2"/>
      <charset val="238"/>
    </font>
    <font>
      <sz val="15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5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sz val="14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y 2" xfId="56"/>
    <cellStyle name="Normalny_zal. 15-2" xfId="57"/>
    <cellStyle name="Note 1" xfId="58"/>
    <cellStyle name="Output" xfId="59"/>
    <cellStyle name="Procentowy 2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-file-1/ip$/min-gje/Moje%20Dokumenty/ROK%20%202007/PISMA%20-%20ROK%202007/BUD&#380;et%202008/BW%20i%20BD%20z%20dnia%2014.09.2007r/4%20kor%20BW%20cz%2034%20NSRO-IP-14.09.2007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51" activeCellId="0" sqref="E1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74.7"/>
    <col collapsed="false" customWidth="true" hidden="false" outlineLevel="0" max="3" min="3" style="3" width="30.99"/>
    <col collapsed="false" customWidth="true" hidden="false" outlineLevel="0" max="4" min="4" style="3" width="20.56"/>
    <col collapsed="false" customWidth="true" hidden="false" outlineLevel="0" max="5" min="5" style="3" width="27.85"/>
    <col collapsed="false" customWidth="true" hidden="false" outlineLevel="0" max="6" min="6" style="4" width="30.56"/>
    <col collapsed="false" customWidth="true" hidden="false" outlineLevel="0" max="7" min="7" style="5" width="21.56"/>
    <col collapsed="false" customWidth="true" hidden="false" outlineLevel="0" max="8" min="8" style="5" width="27.28"/>
    <col collapsed="false" customWidth="true" hidden="false" outlineLevel="0" max="9" min="9" style="6" width="31.56"/>
    <col collapsed="false" customWidth="true" hidden="false" outlineLevel="0" max="10" min="10" style="5" width="21.56"/>
    <col collapsed="false" customWidth="true" hidden="false" outlineLevel="0" max="11" min="11" style="5" width="27.7"/>
    <col collapsed="false" customWidth="false" hidden="false" outlineLevel="0" max="257" min="12" style="7" width="9.14"/>
  </cols>
  <sheetData>
    <row r="1" s="9" customFormat="true" ht="29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9" customFormat="tru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9" customFormat="true" ht="13.15" hidden="false" customHeight="true" outlineLevel="0" collapsed="false">
      <c r="A3" s="10"/>
      <c r="B3" s="10"/>
      <c r="C3" s="10"/>
      <c r="D3" s="10"/>
      <c r="E3" s="10"/>
      <c r="F3" s="10"/>
      <c r="G3" s="11"/>
      <c r="H3" s="11"/>
      <c r="I3" s="11"/>
      <c r="J3" s="11"/>
      <c r="K3" s="11"/>
    </row>
    <row r="4" s="9" customFormat="true" ht="16.5" hidden="false" customHeight="false" outlineLevel="0" collapsed="false">
      <c r="A4" s="12"/>
      <c r="B4" s="13"/>
      <c r="C4" s="14"/>
      <c r="D4" s="14"/>
      <c r="E4" s="15"/>
      <c r="F4" s="16"/>
      <c r="G4" s="17"/>
      <c r="H4" s="17"/>
      <c r="I4" s="18"/>
      <c r="J4" s="17"/>
      <c r="K4" s="19" t="s">
        <v>2</v>
      </c>
    </row>
    <row r="5" s="23" customFormat="true" ht="27" hidden="false" customHeight="true" outlineLevel="0" collapsed="false">
      <c r="A5" s="20" t="s">
        <v>3</v>
      </c>
      <c r="B5" s="20" t="s">
        <v>4</v>
      </c>
      <c r="C5" s="20" t="s">
        <v>5</v>
      </c>
      <c r="D5" s="20"/>
      <c r="E5" s="20"/>
      <c r="F5" s="20" t="s">
        <v>6</v>
      </c>
      <c r="G5" s="20"/>
      <c r="H5" s="20"/>
      <c r="I5" s="21" t="s">
        <v>7</v>
      </c>
      <c r="J5" s="21"/>
      <c r="K5" s="21"/>
      <c r="L5" s="22"/>
    </row>
    <row r="6" s="23" customFormat="true" ht="19.5" hidden="false" customHeight="true" outlineLevel="0" collapsed="false">
      <c r="A6" s="20"/>
      <c r="B6" s="20"/>
      <c r="C6" s="20" t="s">
        <v>8</v>
      </c>
      <c r="D6" s="24" t="s">
        <v>9</v>
      </c>
      <c r="E6" s="24"/>
      <c r="F6" s="25" t="s">
        <v>10</v>
      </c>
      <c r="G6" s="26" t="s">
        <v>11</v>
      </c>
      <c r="H6" s="26"/>
      <c r="I6" s="27" t="s">
        <v>10</v>
      </c>
      <c r="J6" s="26" t="s">
        <v>11</v>
      </c>
      <c r="K6" s="26"/>
      <c r="L6" s="22"/>
    </row>
    <row r="7" s="23" customFormat="true" ht="43.15" hidden="false" customHeight="true" outlineLevel="0" collapsed="false">
      <c r="A7" s="20"/>
      <c r="B7" s="20"/>
      <c r="C7" s="20"/>
      <c r="D7" s="24" t="s">
        <v>12</v>
      </c>
      <c r="E7" s="24" t="s">
        <v>13</v>
      </c>
      <c r="F7" s="25"/>
      <c r="G7" s="26" t="s">
        <v>12</v>
      </c>
      <c r="H7" s="26" t="s">
        <v>14</v>
      </c>
      <c r="I7" s="27"/>
      <c r="J7" s="26" t="s">
        <v>12</v>
      </c>
      <c r="K7" s="26" t="s">
        <v>15</v>
      </c>
      <c r="L7" s="22"/>
    </row>
    <row r="8" s="23" customFormat="true" ht="37.5" hidden="false" customHeight="false" outlineLevel="0" collapsed="false">
      <c r="A8" s="28" t="s">
        <v>16</v>
      </c>
      <c r="B8" s="29" t="s">
        <v>17</v>
      </c>
      <c r="C8" s="30" t="n">
        <v>165</v>
      </c>
      <c r="D8" s="31"/>
      <c r="E8" s="31" t="n">
        <v>31</v>
      </c>
      <c r="F8" s="32" t="n">
        <v>520068</v>
      </c>
      <c r="G8" s="33"/>
      <c r="H8" s="33" t="n">
        <v>98433</v>
      </c>
      <c r="I8" s="34" t="n">
        <v>443727.16</v>
      </c>
      <c r="J8" s="33"/>
      <c r="K8" s="33" t="n">
        <v>82764.53</v>
      </c>
    </row>
    <row r="9" s="23" customFormat="true" ht="19.5" hidden="false" customHeight="false" outlineLevel="0" collapsed="false">
      <c r="A9" s="35" t="s">
        <v>18</v>
      </c>
      <c r="B9" s="35"/>
      <c r="C9" s="36" t="n">
        <f aca="false">SUM(C8)</f>
        <v>165</v>
      </c>
      <c r="D9" s="36" t="n">
        <f aca="false">SUM(D8)</f>
        <v>0</v>
      </c>
      <c r="E9" s="36" t="n">
        <f aca="false">SUM(E8)</f>
        <v>31</v>
      </c>
      <c r="F9" s="37" t="n">
        <f aca="false">SUM(F8)</f>
        <v>520068</v>
      </c>
      <c r="G9" s="38" t="n">
        <f aca="false">SUM(G8)</f>
        <v>0</v>
      </c>
      <c r="H9" s="38" t="n">
        <f aca="false">SUM(H8)</f>
        <v>98433</v>
      </c>
      <c r="I9" s="38" t="n">
        <f aca="false">SUM(I8)</f>
        <v>443727.16</v>
      </c>
      <c r="J9" s="38" t="n">
        <f aca="false">SUM(J8)</f>
        <v>0</v>
      </c>
      <c r="K9" s="38" t="n">
        <f aca="false">SUM(K8)</f>
        <v>82764.53</v>
      </c>
    </row>
    <row r="10" s="23" customFormat="true" ht="37.5" hidden="false" customHeight="true" outlineLevel="0" collapsed="false">
      <c r="A10" s="28" t="s">
        <v>19</v>
      </c>
      <c r="B10" s="29" t="s">
        <v>20</v>
      </c>
      <c r="C10" s="36"/>
      <c r="D10" s="36"/>
      <c r="E10" s="36"/>
      <c r="F10" s="32" t="n">
        <v>14354</v>
      </c>
      <c r="G10" s="39"/>
      <c r="H10" s="33" t="n">
        <v>2609</v>
      </c>
      <c r="I10" s="34" t="n">
        <v>9112.61</v>
      </c>
      <c r="J10" s="40"/>
      <c r="K10" s="33" t="n">
        <v>1654.99</v>
      </c>
    </row>
    <row r="11" s="9" customFormat="true" ht="37.5" hidden="false" customHeight="false" outlineLevel="0" collapsed="false">
      <c r="A11" s="28"/>
      <c r="B11" s="29" t="s">
        <v>17</v>
      </c>
      <c r="C11" s="30" t="n">
        <v>165</v>
      </c>
      <c r="D11" s="31"/>
      <c r="E11" s="31" t="n">
        <v>31</v>
      </c>
      <c r="F11" s="32" t="n">
        <v>477180</v>
      </c>
      <c r="G11" s="33"/>
      <c r="H11" s="33" t="n">
        <v>90434</v>
      </c>
      <c r="I11" s="34" t="n">
        <v>413896.21</v>
      </c>
      <c r="J11" s="33"/>
      <c r="K11" s="33" t="n">
        <v>77200.36</v>
      </c>
    </row>
    <row r="12" s="41" customFormat="true" ht="19.5" hidden="false" customHeight="false" outlineLevel="0" collapsed="false">
      <c r="A12" s="35" t="s">
        <v>18</v>
      </c>
      <c r="B12" s="35"/>
      <c r="C12" s="36" t="n">
        <f aca="false">SUM(C10:C11)</f>
        <v>165</v>
      </c>
      <c r="D12" s="36" t="n">
        <f aca="false">SUM(D10:D11)</f>
        <v>0</v>
      </c>
      <c r="E12" s="36" t="n">
        <f aca="false">SUM(E10:E11)</f>
        <v>31</v>
      </c>
      <c r="F12" s="37" t="n">
        <f aca="false">SUM(F10:F11)</f>
        <v>491534</v>
      </c>
      <c r="G12" s="38" t="n">
        <f aca="false">SUM(G10:G11)</f>
        <v>0</v>
      </c>
      <c r="H12" s="38" t="n">
        <f aca="false">SUM(H10:H11)</f>
        <v>93043</v>
      </c>
      <c r="I12" s="38" t="n">
        <f aca="false">SUM(I10:I11)</f>
        <v>423008.82</v>
      </c>
      <c r="J12" s="38" t="n">
        <f aca="false">SUM(J10:J11)</f>
        <v>0</v>
      </c>
      <c r="K12" s="38" t="n">
        <f aca="false">SUM(K10:K11)</f>
        <v>78855.35</v>
      </c>
    </row>
    <row r="13" s="9" customFormat="true" ht="37.5" hidden="false" customHeight="true" outlineLevel="0" collapsed="false">
      <c r="A13" s="28" t="s">
        <v>21</v>
      </c>
      <c r="B13" s="29" t="s">
        <v>20</v>
      </c>
      <c r="C13" s="30"/>
      <c r="D13" s="30"/>
      <c r="E13" s="30"/>
      <c r="F13" s="32" t="n">
        <v>1238659</v>
      </c>
      <c r="G13" s="33"/>
      <c r="H13" s="33" t="n">
        <v>224960</v>
      </c>
      <c r="I13" s="34" t="n">
        <v>1187106.94</v>
      </c>
      <c r="J13" s="33"/>
      <c r="K13" s="33" t="n">
        <v>215595.39</v>
      </c>
    </row>
    <row r="14" s="9" customFormat="true" ht="37.5" hidden="false" customHeight="false" outlineLevel="0" collapsed="false">
      <c r="A14" s="28"/>
      <c r="B14" s="29" t="s">
        <v>17</v>
      </c>
      <c r="C14" s="30" t="n">
        <v>249</v>
      </c>
      <c r="D14" s="31"/>
      <c r="E14" s="31" t="n">
        <v>46</v>
      </c>
      <c r="F14" s="32" t="n">
        <v>662055</v>
      </c>
      <c r="G14" s="33"/>
      <c r="H14" s="33" t="n">
        <v>125717</v>
      </c>
      <c r="I14" s="34" t="n">
        <v>593524.96</v>
      </c>
      <c r="J14" s="33"/>
      <c r="K14" s="33" t="n">
        <v>110704.71</v>
      </c>
    </row>
    <row r="15" s="41" customFormat="true" ht="19.5" hidden="false" customHeight="false" outlineLevel="0" collapsed="false">
      <c r="A15" s="35" t="s">
        <v>18</v>
      </c>
      <c r="B15" s="35"/>
      <c r="C15" s="36" t="n">
        <f aca="false">SUM(C13:C14)</f>
        <v>249</v>
      </c>
      <c r="D15" s="36" t="n">
        <f aca="false">SUM(D13:D14)</f>
        <v>0</v>
      </c>
      <c r="E15" s="36" t="n">
        <f aca="false">SUM(E13:E14)</f>
        <v>46</v>
      </c>
      <c r="F15" s="37" t="n">
        <f aca="false">SUM(F13:F14)</f>
        <v>1900714</v>
      </c>
      <c r="G15" s="38" t="n">
        <f aca="false">SUM(G13:G14)</f>
        <v>0</v>
      </c>
      <c r="H15" s="38" t="n">
        <f aca="false">SUM(H13:H14)</f>
        <v>350677</v>
      </c>
      <c r="I15" s="38" t="n">
        <f aca="false">SUM(I13:I14)</f>
        <v>1780631.9</v>
      </c>
      <c r="J15" s="38" t="n">
        <f aca="false">SUM(J13:J14)</f>
        <v>0</v>
      </c>
      <c r="K15" s="38" t="n">
        <f aca="false">SUM(K13:K14)</f>
        <v>326300.1</v>
      </c>
    </row>
    <row r="16" s="9" customFormat="true" ht="37.5" hidden="false" customHeight="false" outlineLevel="0" collapsed="false">
      <c r="A16" s="28" t="s">
        <v>22</v>
      </c>
      <c r="B16" s="29" t="s">
        <v>17</v>
      </c>
      <c r="C16" s="30" t="n">
        <v>165</v>
      </c>
      <c r="D16" s="31"/>
      <c r="E16" s="31" t="n">
        <v>62</v>
      </c>
      <c r="F16" s="32" t="n">
        <v>458800</v>
      </c>
      <c r="G16" s="33"/>
      <c r="H16" s="33" t="n">
        <v>87000</v>
      </c>
      <c r="I16" s="34" t="n">
        <v>396067.57</v>
      </c>
      <c r="J16" s="33"/>
      <c r="K16" s="33" t="n">
        <v>73874.97</v>
      </c>
    </row>
    <row r="17" s="9" customFormat="true" ht="19.5" hidden="false" customHeight="false" outlineLevel="0" collapsed="false">
      <c r="A17" s="35" t="s">
        <v>18</v>
      </c>
      <c r="B17" s="35"/>
      <c r="C17" s="36" t="n">
        <f aca="false">SUM(C16)</f>
        <v>165</v>
      </c>
      <c r="D17" s="36" t="n">
        <f aca="false">SUM(D16)</f>
        <v>0</v>
      </c>
      <c r="E17" s="36" t="n">
        <f aca="false">SUM(E16)</f>
        <v>62</v>
      </c>
      <c r="F17" s="37" t="n">
        <f aca="false">SUM(F16)</f>
        <v>458800</v>
      </c>
      <c r="G17" s="38" t="n">
        <f aca="false">SUM(G16)</f>
        <v>0</v>
      </c>
      <c r="H17" s="38" t="n">
        <f aca="false">SUM(H16)</f>
        <v>87000</v>
      </c>
      <c r="I17" s="38" t="n">
        <f aca="false">SUM(I16)</f>
        <v>396067.57</v>
      </c>
      <c r="J17" s="38" t="n">
        <f aca="false">SUM(J16)</f>
        <v>0</v>
      </c>
      <c r="K17" s="38" t="n">
        <f aca="false">SUM(K16)</f>
        <v>73874.97</v>
      </c>
    </row>
    <row r="18" s="9" customFormat="true" ht="37.5" hidden="false" customHeight="true" outlineLevel="0" collapsed="false">
      <c r="A18" s="28" t="s">
        <v>23</v>
      </c>
      <c r="B18" s="29" t="s">
        <v>20</v>
      </c>
      <c r="C18" s="30"/>
      <c r="D18" s="30"/>
      <c r="E18" s="30"/>
      <c r="F18" s="32" t="n">
        <v>54852</v>
      </c>
      <c r="G18" s="39"/>
      <c r="H18" s="33" t="n">
        <v>9964</v>
      </c>
      <c r="I18" s="34" t="n">
        <v>53725.83</v>
      </c>
      <c r="J18" s="40"/>
      <c r="K18" s="33" t="n">
        <v>9542.54</v>
      </c>
    </row>
    <row r="19" s="41" customFormat="true" ht="37.5" hidden="false" customHeight="false" outlineLevel="0" collapsed="false">
      <c r="A19" s="28"/>
      <c r="B19" s="29" t="s">
        <v>17</v>
      </c>
      <c r="C19" s="30" t="n">
        <v>165</v>
      </c>
      <c r="D19" s="31"/>
      <c r="E19" s="31" t="n">
        <v>31</v>
      </c>
      <c r="F19" s="32" t="n">
        <v>458800</v>
      </c>
      <c r="G19" s="33"/>
      <c r="H19" s="33" t="n">
        <v>87000</v>
      </c>
      <c r="I19" s="34" t="n">
        <v>396067.56</v>
      </c>
      <c r="J19" s="33"/>
      <c r="K19" s="33" t="n">
        <v>73874.96</v>
      </c>
    </row>
    <row r="20" s="41" customFormat="true" ht="19.5" hidden="false" customHeight="false" outlineLevel="0" collapsed="false">
      <c r="A20" s="35" t="s">
        <v>18</v>
      </c>
      <c r="B20" s="35"/>
      <c r="C20" s="36" t="n">
        <f aca="false">SUM(C18:C19)</f>
        <v>165</v>
      </c>
      <c r="D20" s="36" t="n">
        <f aca="false">SUM(D18:D19)</f>
        <v>0</v>
      </c>
      <c r="E20" s="36" t="n">
        <f aca="false">SUM(E18:E19)</f>
        <v>31</v>
      </c>
      <c r="F20" s="37" t="n">
        <f aca="false">SUM(F18:F19)</f>
        <v>513652</v>
      </c>
      <c r="G20" s="38" t="n">
        <f aca="false">SUM(G18:G19)</f>
        <v>0</v>
      </c>
      <c r="H20" s="38" t="n">
        <f aca="false">SUM(H18:H19)</f>
        <v>96964</v>
      </c>
      <c r="I20" s="38" t="n">
        <f aca="false">SUM(I18:I19)</f>
        <v>449793.39</v>
      </c>
      <c r="J20" s="38" t="n">
        <f aca="false">SUM(J18:J19)</f>
        <v>0</v>
      </c>
      <c r="K20" s="38" t="n">
        <f aca="false">SUM(K18:K19)</f>
        <v>83417.5</v>
      </c>
    </row>
    <row r="21" s="41" customFormat="true" ht="37.5" hidden="false" customHeight="false" outlineLevel="0" collapsed="false">
      <c r="A21" s="28" t="s">
        <v>24</v>
      </c>
      <c r="B21" s="29" t="s">
        <v>17</v>
      </c>
      <c r="C21" s="30" t="n">
        <v>165</v>
      </c>
      <c r="D21" s="31"/>
      <c r="E21" s="31" t="n">
        <v>31</v>
      </c>
      <c r="F21" s="32" t="n">
        <v>462844</v>
      </c>
      <c r="G21" s="33"/>
      <c r="H21" s="33" t="n">
        <v>87754</v>
      </c>
      <c r="I21" s="34" t="n">
        <v>399847.24</v>
      </c>
      <c r="J21" s="33"/>
      <c r="K21" s="33" t="n">
        <v>74579.95</v>
      </c>
    </row>
    <row r="22" s="41" customFormat="true" ht="19.5" hidden="false" customHeight="false" outlineLevel="0" collapsed="false">
      <c r="A22" s="35" t="s">
        <v>18</v>
      </c>
      <c r="B22" s="35"/>
      <c r="C22" s="36" t="n">
        <f aca="false">SUM(C21)</f>
        <v>165</v>
      </c>
      <c r="D22" s="36" t="n">
        <f aca="false">SUM(D21)</f>
        <v>0</v>
      </c>
      <c r="E22" s="36" t="n">
        <f aca="false">SUM(E21)</f>
        <v>31</v>
      </c>
      <c r="F22" s="37" t="n">
        <f aca="false">SUM(F21)</f>
        <v>462844</v>
      </c>
      <c r="G22" s="38" t="n">
        <f aca="false">SUM(G21)</f>
        <v>0</v>
      </c>
      <c r="H22" s="38" t="n">
        <f aca="false">SUM(H21)</f>
        <v>87754</v>
      </c>
      <c r="I22" s="38" t="n">
        <f aca="false">SUM(I21)</f>
        <v>399847.24</v>
      </c>
      <c r="J22" s="38" t="n">
        <f aca="false">SUM(J21)</f>
        <v>0</v>
      </c>
      <c r="K22" s="38" t="n">
        <f aca="false">SUM(K21)</f>
        <v>74579.95</v>
      </c>
    </row>
    <row r="23" s="9" customFormat="true" ht="37.5" hidden="false" customHeight="false" outlineLevel="0" collapsed="false">
      <c r="A23" s="42" t="s">
        <v>25</v>
      </c>
      <c r="B23" s="29" t="s">
        <v>26</v>
      </c>
      <c r="C23" s="30" t="n">
        <v>235</v>
      </c>
      <c r="D23" s="31"/>
      <c r="E23" s="31" t="n">
        <v>42</v>
      </c>
      <c r="F23" s="32" t="n">
        <v>4475462</v>
      </c>
      <c r="G23" s="33"/>
      <c r="H23" s="33" t="n">
        <v>789788</v>
      </c>
      <c r="I23" s="34" t="n">
        <v>4475461.85</v>
      </c>
      <c r="J23" s="33"/>
      <c r="K23" s="33" t="n">
        <v>789787.39</v>
      </c>
    </row>
    <row r="24" s="9" customFormat="true" ht="37.5" hidden="false" customHeight="false" outlineLevel="0" collapsed="false">
      <c r="A24" s="42"/>
      <c r="B24" s="29" t="s">
        <v>17</v>
      </c>
      <c r="C24" s="30" t="n">
        <v>165</v>
      </c>
      <c r="D24" s="31"/>
      <c r="E24" s="31" t="n">
        <v>31</v>
      </c>
      <c r="F24" s="32" t="n">
        <v>458800</v>
      </c>
      <c r="G24" s="33"/>
      <c r="H24" s="33" t="n">
        <v>87000</v>
      </c>
      <c r="I24" s="34" t="n">
        <v>396067.57</v>
      </c>
      <c r="J24" s="33"/>
      <c r="K24" s="33" t="n">
        <v>73874.97</v>
      </c>
    </row>
    <row r="25" s="9" customFormat="true" ht="19.5" hidden="false" customHeight="false" outlineLevel="0" collapsed="false">
      <c r="A25" s="35" t="s">
        <v>18</v>
      </c>
      <c r="B25" s="35"/>
      <c r="C25" s="36" t="n">
        <f aca="false">SUM(C23:C24)</f>
        <v>400</v>
      </c>
      <c r="D25" s="36" t="n">
        <f aca="false">SUM(D23:D24)</f>
        <v>0</v>
      </c>
      <c r="E25" s="36" t="n">
        <f aca="false">SUM(E23:E24)</f>
        <v>73</v>
      </c>
      <c r="F25" s="37" t="n">
        <f aca="false">SUM(F23:F24)</f>
        <v>4934262</v>
      </c>
      <c r="G25" s="38" t="n">
        <f aca="false">SUM(G23:G24)</f>
        <v>0</v>
      </c>
      <c r="H25" s="38" t="n">
        <f aca="false">SUM(H23:H24)</f>
        <v>876788</v>
      </c>
      <c r="I25" s="38" t="n">
        <f aca="false">SUM(I23:I24)</f>
        <v>4871529.42</v>
      </c>
      <c r="J25" s="38" t="n">
        <f aca="false">SUM(J23:J24)</f>
        <v>0</v>
      </c>
      <c r="K25" s="38" t="n">
        <f aca="false">SUM(K23:K24)</f>
        <v>863662.36</v>
      </c>
    </row>
    <row r="26" s="9" customFormat="true" ht="37.5" hidden="false" customHeight="false" outlineLevel="0" collapsed="false">
      <c r="A26" s="42" t="s">
        <v>27</v>
      </c>
      <c r="B26" s="29" t="s">
        <v>20</v>
      </c>
      <c r="C26" s="30" t="n">
        <v>594</v>
      </c>
      <c r="D26" s="31"/>
      <c r="E26" s="31" t="n">
        <v>108</v>
      </c>
      <c r="F26" s="32" t="n">
        <v>146548</v>
      </c>
      <c r="G26" s="33"/>
      <c r="H26" s="33" t="n">
        <v>27774</v>
      </c>
      <c r="I26" s="34" t="n">
        <v>103714.3</v>
      </c>
      <c r="J26" s="33"/>
      <c r="K26" s="33" t="n">
        <v>18835.96</v>
      </c>
    </row>
    <row r="27" s="9" customFormat="true" ht="37.5" hidden="false" customHeight="false" outlineLevel="0" collapsed="false">
      <c r="A27" s="42"/>
      <c r="B27" s="29" t="s">
        <v>17</v>
      </c>
      <c r="C27" s="30" t="n">
        <v>165</v>
      </c>
      <c r="D27" s="31"/>
      <c r="E27" s="31" t="n">
        <v>31</v>
      </c>
      <c r="F27" s="32" t="n">
        <v>458800</v>
      </c>
      <c r="G27" s="33"/>
      <c r="H27" s="33" t="n">
        <v>87000</v>
      </c>
      <c r="I27" s="34" t="n">
        <v>396067.57</v>
      </c>
      <c r="J27" s="33"/>
      <c r="K27" s="33" t="n">
        <v>73874.97</v>
      </c>
    </row>
    <row r="28" s="9" customFormat="true" ht="19.5" hidden="false" customHeight="false" outlineLevel="0" collapsed="false">
      <c r="A28" s="35" t="s">
        <v>18</v>
      </c>
      <c r="B28" s="35"/>
      <c r="C28" s="36" t="n">
        <f aca="false">SUM(C26:C27)</f>
        <v>759</v>
      </c>
      <c r="D28" s="36" t="n">
        <f aca="false">SUM(D26:D27)</f>
        <v>0</v>
      </c>
      <c r="E28" s="36" t="n">
        <f aca="false">SUM(E26:E27)</f>
        <v>139</v>
      </c>
      <c r="F28" s="37" t="n">
        <f aca="false">SUM(F26:F27)</f>
        <v>605348</v>
      </c>
      <c r="G28" s="38" t="n">
        <f aca="false">SUM(G26:G27)</f>
        <v>0</v>
      </c>
      <c r="H28" s="38" t="n">
        <f aca="false">SUM(H26:H27)</f>
        <v>114774</v>
      </c>
      <c r="I28" s="38" t="n">
        <f aca="false">SUM(I26:I27)</f>
        <v>499781.87</v>
      </c>
      <c r="J28" s="38" t="n">
        <f aca="false">SUM(J26:J27)</f>
        <v>0</v>
      </c>
      <c r="K28" s="38" t="n">
        <f aca="false">SUM(K26:K27)</f>
        <v>92710.93</v>
      </c>
    </row>
    <row r="29" s="9" customFormat="true" ht="37.5" hidden="false" customHeight="false" outlineLevel="0" collapsed="false">
      <c r="A29" s="28" t="s">
        <v>28</v>
      </c>
      <c r="B29" s="29" t="s">
        <v>17</v>
      </c>
      <c r="C29" s="30" t="n">
        <v>165</v>
      </c>
      <c r="D29" s="31"/>
      <c r="E29" s="31" t="n">
        <v>31</v>
      </c>
      <c r="F29" s="32" t="n">
        <v>458800</v>
      </c>
      <c r="G29" s="33"/>
      <c r="H29" s="33" t="n">
        <v>87000</v>
      </c>
      <c r="I29" s="34" t="n">
        <v>396067.56</v>
      </c>
      <c r="J29" s="33"/>
      <c r="K29" s="33" t="n">
        <v>73874.96</v>
      </c>
    </row>
    <row r="30" s="9" customFormat="true" ht="19.5" hidden="false" customHeight="false" outlineLevel="0" collapsed="false">
      <c r="A30" s="35" t="s">
        <v>18</v>
      </c>
      <c r="B30" s="35"/>
      <c r="C30" s="36" t="n">
        <f aca="false">SUM(C29)</f>
        <v>165</v>
      </c>
      <c r="D30" s="36" t="n">
        <f aca="false">SUM(D29)</f>
        <v>0</v>
      </c>
      <c r="E30" s="36" t="n">
        <f aca="false">SUM(E29)</f>
        <v>31</v>
      </c>
      <c r="F30" s="37" t="n">
        <f aca="false">SUM(F29)</f>
        <v>458800</v>
      </c>
      <c r="G30" s="38" t="n">
        <f aca="false">SUM(G29)</f>
        <v>0</v>
      </c>
      <c r="H30" s="38" t="n">
        <f aca="false">SUM(H29)</f>
        <v>87000</v>
      </c>
      <c r="I30" s="38" t="n">
        <f aca="false">SUM(I29)</f>
        <v>396067.56</v>
      </c>
      <c r="J30" s="38" t="n">
        <f aca="false">SUM(J29)</f>
        <v>0</v>
      </c>
      <c r="K30" s="38" t="n">
        <f aca="false">SUM(K29)</f>
        <v>73874.96</v>
      </c>
    </row>
    <row r="31" s="9" customFormat="true" ht="37.5" hidden="false" customHeight="true" outlineLevel="0" collapsed="false">
      <c r="A31" s="28" t="s">
        <v>29</v>
      </c>
      <c r="B31" s="29" t="s">
        <v>20</v>
      </c>
      <c r="C31" s="30"/>
      <c r="D31" s="30"/>
      <c r="E31" s="30"/>
      <c r="F31" s="32" t="n">
        <v>6152</v>
      </c>
      <c r="G31" s="33"/>
      <c r="H31" s="33" t="n">
        <v>1118</v>
      </c>
      <c r="I31" s="34" t="n">
        <v>6089.52</v>
      </c>
      <c r="J31" s="33"/>
      <c r="K31" s="33" t="n">
        <v>1105.78</v>
      </c>
    </row>
    <row r="32" s="9" customFormat="true" ht="37.5" hidden="false" customHeight="false" outlineLevel="0" collapsed="false">
      <c r="A32" s="28"/>
      <c r="B32" s="29" t="s">
        <v>17</v>
      </c>
      <c r="C32" s="30" t="n">
        <v>165</v>
      </c>
      <c r="D32" s="31"/>
      <c r="E32" s="31" t="n">
        <v>31</v>
      </c>
      <c r="F32" s="32" t="n">
        <v>458800</v>
      </c>
      <c r="G32" s="33"/>
      <c r="H32" s="33" t="n">
        <v>87000</v>
      </c>
      <c r="I32" s="34" t="n">
        <v>396067.57</v>
      </c>
      <c r="J32" s="33"/>
      <c r="K32" s="33" t="n">
        <v>73874.97</v>
      </c>
    </row>
    <row r="33" s="9" customFormat="true" ht="19.5" hidden="false" customHeight="false" outlineLevel="0" collapsed="false">
      <c r="A33" s="35" t="s">
        <v>18</v>
      </c>
      <c r="B33" s="35"/>
      <c r="C33" s="36" t="n">
        <f aca="false">SUM(C31:C32)</f>
        <v>165</v>
      </c>
      <c r="D33" s="36" t="n">
        <f aca="false">SUM(D31:D32)</f>
        <v>0</v>
      </c>
      <c r="E33" s="36" t="n">
        <f aca="false">SUM(E31:E32)</f>
        <v>31</v>
      </c>
      <c r="F33" s="37" t="n">
        <f aca="false">SUM(F31:F32)</f>
        <v>464952</v>
      </c>
      <c r="G33" s="38" t="n">
        <f aca="false">SUM(G31:G32)</f>
        <v>0</v>
      </c>
      <c r="H33" s="38" t="n">
        <f aca="false">SUM(H31:H32)</f>
        <v>88118</v>
      </c>
      <c r="I33" s="38" t="n">
        <f aca="false">SUM(I31:I32)</f>
        <v>402157.09</v>
      </c>
      <c r="J33" s="38" t="n">
        <f aca="false">SUM(J31:J32)</f>
        <v>0</v>
      </c>
      <c r="K33" s="38" t="n">
        <f aca="false">SUM(K31:K32)</f>
        <v>74980.75</v>
      </c>
    </row>
    <row r="34" s="41" customFormat="true" ht="37.5" hidden="false" customHeight="false" outlineLevel="0" collapsed="false">
      <c r="A34" s="28" t="s">
        <v>30</v>
      </c>
      <c r="B34" s="29" t="s">
        <v>17</v>
      </c>
      <c r="C34" s="30" t="n">
        <v>165</v>
      </c>
      <c r="D34" s="31"/>
      <c r="E34" s="31" t="n">
        <v>31</v>
      </c>
      <c r="F34" s="32" t="n">
        <v>458800</v>
      </c>
      <c r="G34" s="33"/>
      <c r="H34" s="33" t="n">
        <v>87000</v>
      </c>
      <c r="I34" s="34" t="n">
        <v>396067.55</v>
      </c>
      <c r="J34" s="33"/>
      <c r="K34" s="33" t="n">
        <v>73874.97</v>
      </c>
    </row>
    <row r="35" s="9" customFormat="true" ht="19.5" hidden="false" customHeight="false" outlineLevel="0" collapsed="false">
      <c r="A35" s="35" t="s">
        <v>18</v>
      </c>
      <c r="B35" s="35"/>
      <c r="C35" s="36" t="n">
        <f aca="false">SUM(C34)</f>
        <v>165</v>
      </c>
      <c r="D35" s="36" t="n">
        <f aca="false">SUM(D34)</f>
        <v>0</v>
      </c>
      <c r="E35" s="36" t="n">
        <f aca="false">SUM(E34)</f>
        <v>31</v>
      </c>
      <c r="F35" s="37" t="n">
        <f aca="false">SUM(F34)</f>
        <v>458800</v>
      </c>
      <c r="G35" s="38" t="n">
        <f aca="false">SUM(G34)</f>
        <v>0</v>
      </c>
      <c r="H35" s="38" t="n">
        <f aca="false">SUM(H34)</f>
        <v>87000</v>
      </c>
      <c r="I35" s="38" t="n">
        <f aca="false">SUM(I34)</f>
        <v>396067.55</v>
      </c>
      <c r="J35" s="38" t="n">
        <f aca="false">SUM(J34)</f>
        <v>0</v>
      </c>
      <c r="K35" s="38" t="n">
        <f aca="false">SUM(K34)</f>
        <v>73874.97</v>
      </c>
    </row>
    <row r="36" s="9" customFormat="true" ht="37.5" hidden="false" customHeight="false" outlineLevel="0" collapsed="false">
      <c r="A36" s="43" t="n">
        <v>16</v>
      </c>
      <c r="B36" s="29" t="s">
        <v>26</v>
      </c>
      <c r="C36" s="44" t="n">
        <v>15600</v>
      </c>
      <c r="D36" s="44"/>
      <c r="E36" s="44"/>
      <c r="F36" s="45" t="n">
        <v>11895334</v>
      </c>
      <c r="G36" s="33"/>
      <c r="H36" s="33"/>
      <c r="I36" s="46" t="n">
        <v>41133.33</v>
      </c>
      <c r="J36" s="33"/>
      <c r="K36" s="33"/>
    </row>
    <row r="37" s="9" customFormat="true" ht="37.5" hidden="false" customHeight="false" outlineLevel="0" collapsed="false">
      <c r="A37" s="43"/>
      <c r="B37" s="29" t="s">
        <v>17</v>
      </c>
      <c r="C37" s="47" t="n">
        <v>8374</v>
      </c>
      <c r="D37" s="47" t="n">
        <v>221</v>
      </c>
      <c r="E37" s="47" t="n">
        <v>1603</v>
      </c>
      <c r="F37" s="48" t="n">
        <v>17022192</v>
      </c>
      <c r="G37" s="49" t="n">
        <v>210750</v>
      </c>
      <c r="H37" s="49" t="n">
        <v>2517726</v>
      </c>
      <c r="I37" s="50" t="n">
        <v>13054436.15</v>
      </c>
      <c r="J37" s="49" t="n">
        <v>80741.73</v>
      </c>
      <c r="K37" s="49" t="n">
        <v>2420183.22</v>
      </c>
    </row>
    <row r="38" s="41" customFormat="true" ht="18.75" hidden="false" customHeight="false" outlineLevel="0" collapsed="false">
      <c r="A38" s="43"/>
      <c r="B38" s="29" t="s">
        <v>31</v>
      </c>
      <c r="C38" s="47"/>
      <c r="D38" s="47" t="n">
        <v>485</v>
      </c>
      <c r="E38" s="47" t="n">
        <v>85</v>
      </c>
      <c r="F38" s="48"/>
      <c r="G38" s="49" t="n">
        <v>581250</v>
      </c>
      <c r="H38" s="49" t="n">
        <v>100844</v>
      </c>
      <c r="I38" s="50"/>
      <c r="J38" s="49" t="n">
        <v>565287.57</v>
      </c>
      <c r="K38" s="49" t="n">
        <v>99761.53</v>
      </c>
    </row>
    <row r="39" s="9" customFormat="true" ht="19.5" hidden="false" customHeight="false" outlineLevel="0" collapsed="false">
      <c r="A39" s="35" t="s">
        <v>18</v>
      </c>
      <c r="B39" s="51"/>
      <c r="C39" s="52" t="n">
        <f aca="false">SUM(C36:C38)</f>
        <v>23974</v>
      </c>
      <c r="D39" s="52" t="n">
        <f aca="false">SUM(D36:D38)</f>
        <v>706</v>
      </c>
      <c r="E39" s="52" t="n">
        <f aca="false">SUM(E36:E38)</f>
        <v>1688</v>
      </c>
      <c r="F39" s="53" t="n">
        <f aca="false">SUM(F36:F38)</f>
        <v>28917526</v>
      </c>
      <c r="G39" s="54" t="n">
        <f aca="false">SUM(G36:G38)</f>
        <v>792000</v>
      </c>
      <c r="H39" s="54" t="n">
        <f aca="false">SUM(H36:H38)</f>
        <v>2618570</v>
      </c>
      <c r="I39" s="54" t="n">
        <f aca="false">SUM(I36:I38)</f>
        <v>13095569.48</v>
      </c>
      <c r="J39" s="54" t="n">
        <f aca="false">SUM(J36:J38)</f>
        <v>646029.3</v>
      </c>
      <c r="K39" s="54" t="n">
        <f aca="false">SUM(K36:K38)</f>
        <v>2519944.75</v>
      </c>
    </row>
    <row r="40" s="9" customFormat="true" ht="37.5" hidden="false" customHeight="false" outlineLevel="0" collapsed="false">
      <c r="A40" s="43" t="n">
        <v>17</v>
      </c>
      <c r="B40" s="29" t="s">
        <v>17</v>
      </c>
      <c r="C40" s="47" t="n">
        <v>48818</v>
      </c>
      <c r="D40" s="47" t="n">
        <v>632</v>
      </c>
      <c r="E40" s="47" t="n">
        <v>8250</v>
      </c>
      <c r="F40" s="48" t="n">
        <v>48818000</v>
      </c>
      <c r="G40" s="49" t="n">
        <v>81510</v>
      </c>
      <c r="H40" s="49" t="n">
        <v>5023037.56</v>
      </c>
      <c r="I40" s="50" t="n">
        <v>36925073.57</v>
      </c>
      <c r="J40" s="49" t="n">
        <v>60087.5</v>
      </c>
      <c r="K40" s="49" t="n">
        <v>5009088.26</v>
      </c>
    </row>
    <row r="41" s="9" customFormat="true" ht="18.75" hidden="false" customHeight="false" outlineLevel="0" collapsed="false">
      <c r="A41" s="43"/>
      <c r="B41" s="29" t="s">
        <v>31</v>
      </c>
      <c r="C41" s="47"/>
      <c r="D41" s="47" t="n">
        <v>1561</v>
      </c>
      <c r="E41" s="47" t="n">
        <v>276</v>
      </c>
      <c r="F41" s="48"/>
      <c r="G41" s="49" t="n">
        <v>1561000</v>
      </c>
      <c r="H41" s="49" t="n">
        <v>276000</v>
      </c>
      <c r="I41" s="50"/>
      <c r="J41" s="49" t="n">
        <v>1435023.2</v>
      </c>
      <c r="K41" s="49" t="n">
        <v>253239.78</v>
      </c>
    </row>
    <row r="42" s="9" customFormat="true" ht="19.5" hidden="false" customHeight="false" outlineLevel="0" collapsed="false">
      <c r="A42" s="35" t="s">
        <v>18</v>
      </c>
      <c r="B42" s="51"/>
      <c r="C42" s="52" t="n">
        <f aca="false">SUM(C40:C41)</f>
        <v>48818</v>
      </c>
      <c r="D42" s="52" t="n">
        <f aca="false">SUM(D40:D41)</f>
        <v>2193</v>
      </c>
      <c r="E42" s="52" t="n">
        <f aca="false">SUM(E40:E41)</f>
        <v>8526</v>
      </c>
      <c r="F42" s="53" t="n">
        <f aca="false">SUM(F40:F41)</f>
        <v>48818000</v>
      </c>
      <c r="G42" s="54" t="n">
        <f aca="false">SUM(G40:G41)</f>
        <v>1642510</v>
      </c>
      <c r="H42" s="54" t="n">
        <f aca="false">SUM(H40:H41)</f>
        <v>5299037.56</v>
      </c>
      <c r="I42" s="54" t="n">
        <f aca="false">SUM(I40:I41)</f>
        <v>36925073.57</v>
      </c>
      <c r="J42" s="54" t="n">
        <f aca="false">SUM(J40:J41)</f>
        <v>1495110.7</v>
      </c>
      <c r="K42" s="54" t="n">
        <f aca="false">SUM(K40:K41)</f>
        <v>5262328.04</v>
      </c>
    </row>
    <row r="43" s="9" customFormat="true" ht="37.5" hidden="false" customHeight="false" outlineLevel="0" collapsed="false">
      <c r="A43" s="43" t="n">
        <v>18</v>
      </c>
      <c r="B43" s="29" t="s">
        <v>26</v>
      </c>
      <c r="C43" s="47"/>
      <c r="D43" s="47" t="n">
        <v>1264</v>
      </c>
      <c r="E43" s="47" t="n">
        <v>225</v>
      </c>
      <c r="F43" s="48"/>
      <c r="G43" s="49" t="n">
        <v>816700</v>
      </c>
      <c r="H43" s="49" t="n">
        <v>160100</v>
      </c>
      <c r="I43" s="50"/>
      <c r="J43" s="49" t="n">
        <v>758175.47</v>
      </c>
      <c r="K43" s="49" t="n">
        <v>133799.96</v>
      </c>
    </row>
    <row r="44" s="41" customFormat="true" ht="37.5" hidden="false" customHeight="false" outlineLevel="0" collapsed="false">
      <c r="A44" s="43"/>
      <c r="B44" s="29" t="s">
        <v>17</v>
      </c>
      <c r="C44" s="47" t="n">
        <v>1862</v>
      </c>
      <c r="D44" s="47"/>
      <c r="E44" s="47" t="n">
        <v>349</v>
      </c>
      <c r="F44" s="48" t="n">
        <v>1383000</v>
      </c>
      <c r="G44" s="49"/>
      <c r="H44" s="49" t="n">
        <v>165365</v>
      </c>
      <c r="I44" s="50" t="n">
        <v>728895.11</v>
      </c>
      <c r="J44" s="49"/>
      <c r="K44" s="49" t="n">
        <v>135954.61</v>
      </c>
    </row>
    <row r="45" s="41" customFormat="true" ht="37.5" hidden="false" customHeight="false" outlineLevel="0" collapsed="false">
      <c r="A45" s="43"/>
      <c r="B45" s="29" t="s">
        <v>20</v>
      </c>
      <c r="C45" s="47" t="n">
        <v>1768</v>
      </c>
      <c r="D45" s="47"/>
      <c r="E45" s="47" t="n">
        <v>321</v>
      </c>
      <c r="F45" s="48" t="n">
        <v>1768000</v>
      </c>
      <c r="G45" s="49"/>
      <c r="H45" s="49" t="n">
        <v>195000</v>
      </c>
      <c r="I45" s="50" t="n">
        <v>997989.89</v>
      </c>
      <c r="J45" s="49"/>
      <c r="K45" s="49" t="n">
        <v>181248.96</v>
      </c>
    </row>
    <row r="46" s="9" customFormat="true" ht="19.5" hidden="false" customHeight="false" outlineLevel="0" collapsed="false">
      <c r="A46" s="35" t="s">
        <v>18</v>
      </c>
      <c r="B46" s="51"/>
      <c r="C46" s="55" t="n">
        <f aca="false">SUM(C43:C45)</f>
        <v>3630</v>
      </c>
      <c r="D46" s="55" t="n">
        <f aca="false">SUM(D43:D45)</f>
        <v>1264</v>
      </c>
      <c r="E46" s="55" t="n">
        <f aca="false">SUM(E43:E45)</f>
        <v>895</v>
      </c>
      <c r="F46" s="56" t="n">
        <f aca="false">SUM(F43:F45)</f>
        <v>3151000</v>
      </c>
      <c r="G46" s="57" t="n">
        <f aca="false">SUM(G43:G45)</f>
        <v>816700</v>
      </c>
      <c r="H46" s="57" t="n">
        <f aca="false">SUM(H43:H45)</f>
        <v>520465</v>
      </c>
      <c r="I46" s="57" t="n">
        <f aca="false">SUM(I43:I45)</f>
        <v>1726885</v>
      </c>
      <c r="J46" s="57" t="n">
        <f aca="false">SUM(J43:J45)</f>
        <v>758175.47</v>
      </c>
      <c r="K46" s="57" t="n">
        <f aca="false">SUM(K43:K45)</f>
        <v>451003.53</v>
      </c>
    </row>
    <row r="47" s="41" customFormat="true" ht="37.5" hidden="false" customHeight="false" outlineLevel="0" collapsed="false">
      <c r="A47" s="43" t="n">
        <v>19</v>
      </c>
      <c r="B47" s="29" t="s">
        <v>26</v>
      </c>
      <c r="C47" s="47" t="n">
        <v>8335</v>
      </c>
      <c r="D47" s="47"/>
      <c r="E47" s="47" t="n">
        <v>1815</v>
      </c>
      <c r="F47" s="48" t="n">
        <v>14986306</v>
      </c>
      <c r="G47" s="49" t="n">
        <v>98473</v>
      </c>
      <c r="H47" s="49" t="n">
        <v>2953941</v>
      </c>
      <c r="I47" s="50" t="n">
        <v>13514612.42</v>
      </c>
      <c r="J47" s="49" t="n">
        <v>89365.79</v>
      </c>
      <c r="K47" s="49" t="n">
        <v>2905922.24</v>
      </c>
    </row>
    <row r="48" s="41" customFormat="true" ht="18.75" hidden="false" customHeight="false" outlineLevel="0" collapsed="false">
      <c r="A48" s="43"/>
      <c r="B48" s="29" t="s">
        <v>32</v>
      </c>
      <c r="C48" s="47"/>
      <c r="D48" s="47"/>
      <c r="E48" s="47"/>
      <c r="F48" s="47"/>
      <c r="G48" s="49" t="n">
        <v>98473</v>
      </c>
      <c r="H48" s="49" t="n">
        <v>17378</v>
      </c>
      <c r="I48" s="58"/>
      <c r="J48" s="49" t="n">
        <v>85073.55</v>
      </c>
      <c r="K48" s="49" t="n">
        <v>15450.56</v>
      </c>
    </row>
    <row r="49" s="9" customFormat="true" ht="37.5" hidden="false" customHeight="false" outlineLevel="0" collapsed="false">
      <c r="A49" s="43"/>
      <c r="B49" s="29" t="s">
        <v>17</v>
      </c>
      <c r="C49" s="47" t="n">
        <v>6450</v>
      </c>
      <c r="D49" s="47"/>
      <c r="E49" s="47" t="n">
        <v>1301</v>
      </c>
      <c r="F49" s="48" t="n">
        <v>6450000</v>
      </c>
      <c r="G49" s="49"/>
      <c r="H49" s="49" t="n">
        <v>155303</v>
      </c>
      <c r="I49" s="50" t="n">
        <v>767667.76</v>
      </c>
      <c r="J49" s="49"/>
      <c r="K49" s="49" t="n">
        <v>143186.24</v>
      </c>
    </row>
    <row r="50" s="9" customFormat="true" ht="37.5" hidden="false" customHeight="false" outlineLevel="0" collapsed="false">
      <c r="A50" s="43"/>
      <c r="B50" s="29" t="s">
        <v>20</v>
      </c>
      <c r="C50" s="47" t="n">
        <v>13353</v>
      </c>
      <c r="D50" s="47"/>
      <c r="E50" s="47" t="n">
        <v>2440</v>
      </c>
      <c r="F50" s="48" t="n">
        <v>95406986</v>
      </c>
      <c r="G50" s="49" t="n">
        <v>98043</v>
      </c>
      <c r="H50" s="49" t="n">
        <v>15758096</v>
      </c>
      <c r="I50" s="50" t="n">
        <v>93794270.26</v>
      </c>
      <c r="J50" s="49" t="n">
        <v>86725.28</v>
      </c>
      <c r="K50" s="49" t="n">
        <v>15589708.9</v>
      </c>
    </row>
    <row r="51" s="9" customFormat="true" ht="18.75" hidden="false" customHeight="false" outlineLevel="0" collapsed="false">
      <c r="A51" s="43"/>
      <c r="B51" s="29" t="s">
        <v>31</v>
      </c>
      <c r="C51" s="47"/>
      <c r="D51" s="47" t="n">
        <v>44813</v>
      </c>
      <c r="E51" s="47" t="n">
        <v>7912</v>
      </c>
      <c r="F51" s="48"/>
      <c r="G51" s="49" t="n">
        <v>42784119</v>
      </c>
      <c r="H51" s="49" t="n">
        <v>7551701</v>
      </c>
      <c r="I51" s="50"/>
      <c r="J51" s="49" t="n">
        <v>41479309.27</v>
      </c>
      <c r="K51" s="49" t="n">
        <v>7318504.83</v>
      </c>
    </row>
    <row r="52" s="9" customFormat="true" ht="18.75" hidden="false" customHeight="false" outlineLevel="0" collapsed="false">
      <c r="A52" s="43"/>
      <c r="B52" s="29" t="s">
        <v>33</v>
      </c>
      <c r="C52" s="47"/>
      <c r="D52" s="47" t="n">
        <v>1453</v>
      </c>
      <c r="E52" s="47" t="n">
        <v>485</v>
      </c>
      <c r="F52" s="48"/>
      <c r="G52" s="49" t="n">
        <v>1080272</v>
      </c>
      <c r="H52" s="49" t="n">
        <v>359544</v>
      </c>
      <c r="I52" s="50"/>
      <c r="J52" s="49" t="n">
        <v>984214.28</v>
      </c>
      <c r="K52" s="49" t="n">
        <v>326290.64</v>
      </c>
    </row>
    <row r="53" s="9" customFormat="true" ht="37.5" hidden="false" customHeight="false" outlineLevel="0" collapsed="false">
      <c r="A53" s="43"/>
      <c r="B53" s="29" t="s">
        <v>34</v>
      </c>
      <c r="C53" s="47"/>
      <c r="D53" s="47" t="n">
        <v>1016</v>
      </c>
      <c r="E53" s="47" t="n">
        <v>180</v>
      </c>
      <c r="F53" s="48"/>
      <c r="G53" s="49" t="n">
        <v>753724</v>
      </c>
      <c r="H53" s="49" t="n">
        <v>131283</v>
      </c>
      <c r="I53" s="50"/>
      <c r="J53" s="49" t="n">
        <v>678542.78</v>
      </c>
      <c r="K53" s="49" t="n">
        <v>119751.35</v>
      </c>
    </row>
    <row r="54" s="9" customFormat="true" ht="18.75" hidden="false" customHeight="false" outlineLevel="0" collapsed="false">
      <c r="A54" s="43"/>
      <c r="B54" s="29" t="s">
        <v>35</v>
      </c>
      <c r="C54" s="47"/>
      <c r="D54" s="47" t="n">
        <v>62</v>
      </c>
      <c r="E54" s="47"/>
      <c r="F54" s="48"/>
      <c r="G54" s="49" t="n">
        <v>62000</v>
      </c>
      <c r="H54" s="49"/>
      <c r="I54" s="50"/>
      <c r="J54" s="49" t="n">
        <v>30933.56</v>
      </c>
      <c r="K54" s="49"/>
    </row>
    <row r="55" s="9" customFormat="true" ht="18.75" hidden="false" customHeight="false" outlineLevel="0" collapsed="false">
      <c r="A55" s="43"/>
      <c r="B55" s="29" t="s">
        <v>36</v>
      </c>
      <c r="C55" s="47"/>
      <c r="D55" s="47" t="n">
        <v>61</v>
      </c>
      <c r="E55" s="47"/>
      <c r="F55" s="48"/>
      <c r="G55" s="49" t="n">
        <v>61000</v>
      </c>
      <c r="H55" s="49"/>
      <c r="I55" s="50"/>
      <c r="J55" s="49" t="n">
        <v>31812.89</v>
      </c>
      <c r="K55" s="49"/>
    </row>
    <row r="56" s="9" customFormat="true" ht="18.75" hidden="false" customHeight="false" outlineLevel="0" collapsed="false">
      <c r="A56" s="43"/>
      <c r="B56" s="29" t="s">
        <v>37</v>
      </c>
      <c r="C56" s="47"/>
      <c r="D56" s="47" t="n">
        <v>811</v>
      </c>
      <c r="E56" s="47" t="n">
        <v>465</v>
      </c>
      <c r="F56" s="48"/>
      <c r="G56" s="50" t="n">
        <v>761807</v>
      </c>
      <c r="H56" s="50" t="n">
        <v>437610</v>
      </c>
      <c r="I56" s="50"/>
      <c r="J56" s="50" t="n">
        <v>705611.5</v>
      </c>
      <c r="K56" s="50" t="n">
        <v>403325.44</v>
      </c>
    </row>
    <row r="57" s="41" customFormat="true" ht="19.5" hidden="false" customHeight="false" outlineLevel="0" collapsed="false">
      <c r="A57" s="35" t="s">
        <v>18</v>
      </c>
      <c r="B57" s="51"/>
      <c r="C57" s="52" t="n">
        <f aca="false">SUM(C47:C56)</f>
        <v>28138</v>
      </c>
      <c r="D57" s="52" t="n">
        <f aca="false">SUM(D47:D56)</f>
        <v>48216</v>
      </c>
      <c r="E57" s="52" t="n">
        <f aca="false">SUM(E47:E56)</f>
        <v>14598</v>
      </c>
      <c r="F57" s="53" t="n">
        <f aca="false">SUM(F47:F56)</f>
        <v>116843292</v>
      </c>
      <c r="G57" s="54" t="n">
        <f aca="false">SUM(G47:G56)</f>
        <v>45797911</v>
      </c>
      <c r="H57" s="54" t="n">
        <f aca="false">SUM(H47:H56)</f>
        <v>27364856</v>
      </c>
      <c r="I57" s="54" t="n">
        <f aca="false">SUM(I47:I56)</f>
        <v>108076550.44</v>
      </c>
      <c r="J57" s="54" t="n">
        <f aca="false">SUM(J47:J56)</f>
        <v>44171588.9</v>
      </c>
      <c r="K57" s="54" t="n">
        <f aca="false">SUM(K47:K56)</f>
        <v>26822140.2</v>
      </c>
    </row>
    <row r="58" s="9" customFormat="true" ht="37.5" hidden="false" customHeight="false" outlineLevel="0" collapsed="false">
      <c r="A58" s="59" t="n">
        <v>20</v>
      </c>
      <c r="B58" s="29" t="s">
        <v>26</v>
      </c>
      <c r="C58" s="44" t="n">
        <v>3261</v>
      </c>
      <c r="D58" s="44"/>
      <c r="E58" s="44" t="n">
        <v>638</v>
      </c>
      <c r="F58" s="45" t="n">
        <v>4601000</v>
      </c>
      <c r="G58" s="33"/>
      <c r="H58" s="33" t="n">
        <v>878199</v>
      </c>
      <c r="I58" s="46" t="n">
        <v>4546401.36</v>
      </c>
      <c r="J58" s="33"/>
      <c r="K58" s="33" t="n">
        <v>867491.31</v>
      </c>
    </row>
    <row r="59" s="9" customFormat="true" ht="18.75" hidden="false" customHeight="false" outlineLevel="0" collapsed="false">
      <c r="A59" s="59"/>
      <c r="B59" s="29" t="s">
        <v>32</v>
      </c>
      <c r="C59" s="47" t="n">
        <v>51463</v>
      </c>
      <c r="D59" s="47"/>
      <c r="E59" s="47"/>
      <c r="F59" s="48" t="n">
        <v>56045033</v>
      </c>
      <c r="G59" s="49"/>
      <c r="H59" s="49"/>
      <c r="I59" s="50" t="n">
        <v>30866642.87</v>
      </c>
      <c r="J59" s="49"/>
      <c r="K59" s="49"/>
    </row>
    <row r="60" s="41" customFormat="true" ht="37.5" hidden="false" customHeight="false" outlineLevel="0" collapsed="false">
      <c r="A60" s="59"/>
      <c r="B60" s="29" t="s">
        <v>20</v>
      </c>
      <c r="C60" s="47" t="n">
        <v>26258</v>
      </c>
      <c r="D60" s="47"/>
      <c r="E60" s="47" t="n">
        <v>4780</v>
      </c>
      <c r="F60" s="48" t="n">
        <v>21250967</v>
      </c>
      <c r="G60" s="49"/>
      <c r="H60" s="49" t="n">
        <v>3358235</v>
      </c>
      <c r="I60" s="50" t="n">
        <v>16875671.43</v>
      </c>
      <c r="J60" s="49"/>
      <c r="K60" s="49" t="n">
        <v>3066778.28</v>
      </c>
    </row>
    <row r="61" s="41" customFormat="true" ht="18.75" hidden="false" customHeight="false" outlineLevel="0" collapsed="false">
      <c r="A61" s="59"/>
      <c r="B61" s="29" t="s">
        <v>31</v>
      </c>
      <c r="C61" s="47"/>
      <c r="D61" s="47" t="n">
        <v>2155</v>
      </c>
      <c r="E61" s="47" t="n">
        <v>381</v>
      </c>
      <c r="F61" s="48"/>
      <c r="G61" s="49" t="n">
        <v>1236068</v>
      </c>
      <c r="H61" s="49" t="n">
        <v>218483</v>
      </c>
      <c r="I61" s="50"/>
      <c r="J61" s="49" t="n">
        <v>1065315.35</v>
      </c>
      <c r="K61" s="49" t="n">
        <v>187997.04</v>
      </c>
    </row>
    <row r="62" s="41" customFormat="true" ht="19.5" hidden="false" customHeight="false" outlineLevel="0" collapsed="false">
      <c r="A62" s="35" t="s">
        <v>18</v>
      </c>
      <c r="B62" s="51"/>
      <c r="C62" s="52" t="n">
        <f aca="false">SUM(C58:C61)</f>
        <v>80982</v>
      </c>
      <c r="D62" s="52" t="n">
        <f aca="false">SUM(D58:D61)</f>
        <v>2155</v>
      </c>
      <c r="E62" s="52" t="n">
        <f aca="false">SUM(E58:E61)</f>
        <v>5799</v>
      </c>
      <c r="F62" s="53" t="n">
        <f aca="false">SUM(F58:F61)</f>
        <v>81897000</v>
      </c>
      <c r="G62" s="54" t="n">
        <f aca="false">SUM(G58:G61)</f>
        <v>1236068</v>
      </c>
      <c r="H62" s="54" t="n">
        <f aca="false">SUM(H58:H61)</f>
        <v>4454917</v>
      </c>
      <c r="I62" s="54" t="n">
        <f aca="false">SUM(I58:I61)</f>
        <v>52288715.66</v>
      </c>
      <c r="J62" s="54" t="n">
        <f aca="false">SUM(J58:J61)</f>
        <v>1065315.35</v>
      </c>
      <c r="K62" s="54" t="n">
        <f aca="false">SUM(K58:K61)</f>
        <v>4122266.63</v>
      </c>
    </row>
    <row r="63" s="41" customFormat="true" ht="37.5" hidden="false" customHeight="false" outlineLevel="0" collapsed="false">
      <c r="A63" s="43" t="n">
        <v>21</v>
      </c>
      <c r="B63" s="29" t="s">
        <v>26</v>
      </c>
      <c r="C63" s="47" t="n">
        <v>284653</v>
      </c>
      <c r="D63" s="47"/>
      <c r="E63" s="47" t="n">
        <v>57367</v>
      </c>
      <c r="F63" s="48" t="n">
        <v>575943131</v>
      </c>
      <c r="G63" s="49"/>
      <c r="H63" s="49" t="n">
        <v>386007825</v>
      </c>
      <c r="I63" s="50" t="n">
        <v>575934795.14</v>
      </c>
      <c r="J63" s="49"/>
      <c r="K63" s="49" t="n">
        <v>386002620.3</v>
      </c>
    </row>
    <row r="64" s="41" customFormat="true" ht="18.75" hidden="false" customHeight="false" outlineLevel="0" collapsed="false">
      <c r="A64" s="43"/>
      <c r="B64" s="29" t="s">
        <v>33</v>
      </c>
      <c r="C64" s="47"/>
      <c r="D64" s="47"/>
      <c r="E64" s="47"/>
      <c r="F64" s="48" t="n">
        <v>13975538</v>
      </c>
      <c r="G64" s="49"/>
      <c r="H64" s="49" t="n">
        <v>4658512</v>
      </c>
      <c r="I64" s="50" t="n">
        <v>13482022</v>
      </c>
      <c r="J64" s="49"/>
      <c r="K64" s="49" t="n">
        <v>4494007.44</v>
      </c>
    </row>
    <row r="65" s="41" customFormat="true" ht="37.5" hidden="false" customHeight="false" outlineLevel="0" collapsed="false">
      <c r="A65" s="43"/>
      <c r="B65" s="29" t="s">
        <v>17</v>
      </c>
      <c r="C65" s="47" t="n">
        <v>4891</v>
      </c>
      <c r="D65" s="47"/>
      <c r="E65" s="47" t="n">
        <v>914</v>
      </c>
      <c r="F65" s="48" t="n">
        <v>1845855</v>
      </c>
      <c r="G65" s="49"/>
      <c r="H65" s="49" t="n">
        <v>330862</v>
      </c>
      <c r="I65" s="50" t="n">
        <v>1347059.03</v>
      </c>
      <c r="J65" s="49"/>
      <c r="K65" s="49" t="n">
        <v>249545.33</v>
      </c>
    </row>
    <row r="66" s="41" customFormat="true" ht="37.5" hidden="false" customHeight="false" outlineLevel="0" collapsed="false">
      <c r="A66" s="43"/>
      <c r="B66" s="29" t="s">
        <v>38</v>
      </c>
      <c r="C66" s="47" t="n">
        <v>2681</v>
      </c>
      <c r="D66" s="47"/>
      <c r="E66" s="47" t="n">
        <v>437</v>
      </c>
      <c r="F66" s="48" t="n">
        <v>48714</v>
      </c>
      <c r="G66" s="49"/>
      <c r="H66" s="49" t="n">
        <v>8597</v>
      </c>
      <c r="I66" s="50" t="n">
        <v>48712.42</v>
      </c>
      <c r="J66" s="49"/>
      <c r="K66" s="49" t="n">
        <v>8596.32</v>
      </c>
    </row>
    <row r="67" s="41" customFormat="true" ht="37.5" hidden="false" customHeight="false" outlineLevel="0" collapsed="false">
      <c r="A67" s="43"/>
      <c r="B67" s="29" t="s">
        <v>39</v>
      </c>
      <c r="C67" s="47"/>
      <c r="D67" s="47"/>
      <c r="E67" s="47"/>
      <c r="F67" s="48" t="n">
        <v>8044060</v>
      </c>
      <c r="G67" s="49"/>
      <c r="H67" s="49" t="n">
        <v>762660</v>
      </c>
      <c r="I67" s="50" t="n">
        <v>4321740</v>
      </c>
      <c r="J67" s="49"/>
      <c r="K67" s="49" t="n">
        <v>762660</v>
      </c>
    </row>
    <row r="68" s="41" customFormat="true" ht="19.5" hidden="false" customHeight="false" outlineLevel="0" collapsed="false">
      <c r="A68" s="35" t="s">
        <v>18</v>
      </c>
      <c r="B68" s="51"/>
      <c r="C68" s="52" t="n">
        <f aca="false">SUM(C63:C67)</f>
        <v>292225</v>
      </c>
      <c r="D68" s="52" t="n">
        <f aca="false">SUM(D63:D67)</f>
        <v>0</v>
      </c>
      <c r="E68" s="52" t="n">
        <f aca="false">SUM(E63:E67)</f>
        <v>58718</v>
      </c>
      <c r="F68" s="53" t="n">
        <f aca="false">SUM(F63:F67)</f>
        <v>599857298</v>
      </c>
      <c r="G68" s="54" t="n">
        <f aca="false">SUM(G63:G67)</f>
        <v>0</v>
      </c>
      <c r="H68" s="54" t="n">
        <f aca="false">SUM(H63:H67)</f>
        <v>391768456</v>
      </c>
      <c r="I68" s="54" t="n">
        <f aca="false">SUM(I63:I67)</f>
        <v>595134328.59</v>
      </c>
      <c r="J68" s="54" t="n">
        <f aca="false">SUM(J63:J67)</f>
        <v>0</v>
      </c>
      <c r="K68" s="54" t="n">
        <f aca="false">SUM(K63:K67)</f>
        <v>391517429.39</v>
      </c>
    </row>
    <row r="69" s="41" customFormat="true" ht="37.5" hidden="false" customHeight="false" outlineLevel="0" collapsed="false">
      <c r="A69" s="43" t="n">
        <v>22</v>
      </c>
      <c r="B69" s="29" t="s">
        <v>26</v>
      </c>
      <c r="C69" s="47"/>
      <c r="D69" s="47"/>
      <c r="E69" s="47" t="n">
        <v>54336</v>
      </c>
      <c r="F69" s="48" t="n">
        <v>4056937</v>
      </c>
      <c r="G69" s="49"/>
      <c r="H69" s="49" t="n">
        <v>55755054</v>
      </c>
      <c r="I69" s="50" t="n">
        <v>4056936.79</v>
      </c>
      <c r="J69" s="49"/>
      <c r="K69" s="49" t="n">
        <v>52507684.26</v>
      </c>
    </row>
    <row r="70" s="41" customFormat="true" ht="18.75" hidden="false" customHeight="false" outlineLevel="0" collapsed="false">
      <c r="A70" s="43"/>
      <c r="B70" s="29" t="s">
        <v>31</v>
      </c>
      <c r="C70" s="47"/>
      <c r="D70" s="47" t="n">
        <v>1241</v>
      </c>
      <c r="E70" s="47" t="n">
        <v>219</v>
      </c>
      <c r="F70" s="48"/>
      <c r="G70" s="49" t="n">
        <v>1241000</v>
      </c>
      <c r="H70" s="49" t="n">
        <v>219000</v>
      </c>
      <c r="I70" s="50"/>
      <c r="J70" s="49" t="n">
        <v>1144551.1</v>
      </c>
      <c r="K70" s="49" t="n">
        <v>201979.62</v>
      </c>
    </row>
    <row r="71" s="41" customFormat="true" ht="37.5" hidden="false" customHeight="false" outlineLevel="0" collapsed="false">
      <c r="A71" s="43"/>
      <c r="B71" s="29" t="s">
        <v>40</v>
      </c>
      <c r="C71" s="47"/>
      <c r="D71" s="47"/>
      <c r="E71" s="47" t="n">
        <v>2132</v>
      </c>
      <c r="F71" s="48"/>
      <c r="G71" s="49"/>
      <c r="H71" s="49" t="n">
        <v>3452000</v>
      </c>
      <c r="I71" s="50"/>
      <c r="J71" s="49"/>
      <c r="K71" s="49" t="n">
        <v>3169158.09</v>
      </c>
    </row>
    <row r="72" s="41" customFormat="true" ht="37.5" hidden="false" customHeight="false" outlineLevel="0" collapsed="false">
      <c r="A72" s="43"/>
      <c r="B72" s="29" t="s">
        <v>41</v>
      </c>
      <c r="C72" s="47"/>
      <c r="D72" s="47"/>
      <c r="E72" s="47" t="n">
        <v>389</v>
      </c>
      <c r="F72" s="48"/>
      <c r="G72" s="49"/>
      <c r="H72" s="49"/>
      <c r="I72" s="50"/>
      <c r="J72" s="49"/>
      <c r="K72" s="49"/>
    </row>
    <row r="73" s="41" customFormat="true" ht="37.5" hidden="false" customHeight="false" outlineLevel="0" collapsed="false">
      <c r="A73" s="43"/>
      <c r="B73" s="29" t="s">
        <v>42</v>
      </c>
      <c r="C73" s="47"/>
      <c r="D73" s="47"/>
      <c r="E73" s="47" t="n">
        <v>9452</v>
      </c>
      <c r="F73" s="48"/>
      <c r="G73" s="49"/>
      <c r="H73" s="49" t="n">
        <v>4088920</v>
      </c>
      <c r="I73" s="50"/>
      <c r="J73" s="49"/>
      <c r="K73" s="49" t="n">
        <v>1570107.06</v>
      </c>
    </row>
    <row r="74" s="41" customFormat="true" ht="37.5" hidden="false" customHeight="false" outlineLevel="0" collapsed="false">
      <c r="A74" s="43"/>
      <c r="B74" s="29" t="s">
        <v>43</v>
      </c>
      <c r="C74" s="47"/>
      <c r="D74" s="47"/>
      <c r="E74" s="47" t="n">
        <v>3562</v>
      </c>
      <c r="F74" s="48"/>
      <c r="G74" s="49"/>
      <c r="H74" s="49" t="n">
        <v>3279000</v>
      </c>
      <c r="I74" s="50"/>
      <c r="J74" s="49"/>
      <c r="K74" s="49" t="n">
        <v>2799653.83</v>
      </c>
    </row>
    <row r="75" s="41" customFormat="true" ht="37.5" hidden="false" customHeight="false" outlineLevel="0" collapsed="false">
      <c r="A75" s="43"/>
      <c r="B75" s="29" t="s">
        <v>38</v>
      </c>
      <c r="C75" s="47"/>
      <c r="D75" s="47"/>
      <c r="E75" s="47" t="n">
        <v>78</v>
      </c>
      <c r="F75" s="48"/>
      <c r="G75" s="49"/>
      <c r="H75" s="49" t="n">
        <v>78000</v>
      </c>
      <c r="I75" s="50"/>
      <c r="J75" s="49"/>
      <c r="K75" s="49"/>
    </row>
    <row r="76" s="41" customFormat="true" ht="37.5" hidden="false" customHeight="false" outlineLevel="0" collapsed="false">
      <c r="A76" s="43"/>
      <c r="B76" s="29" t="s">
        <v>44</v>
      </c>
      <c r="C76" s="47"/>
      <c r="D76" s="47"/>
      <c r="E76" s="47" t="n">
        <v>900</v>
      </c>
      <c r="F76" s="48"/>
      <c r="G76" s="49"/>
      <c r="H76" s="49" t="n">
        <v>900000</v>
      </c>
      <c r="I76" s="50"/>
      <c r="J76" s="49"/>
      <c r="K76" s="49"/>
    </row>
    <row r="77" s="41" customFormat="true" ht="37.5" hidden="false" customHeight="false" outlineLevel="0" collapsed="false">
      <c r="A77" s="43"/>
      <c r="B77" s="29" t="s">
        <v>45</v>
      </c>
      <c r="C77" s="47"/>
      <c r="D77" s="47"/>
      <c r="E77" s="47" t="n">
        <v>9504</v>
      </c>
      <c r="F77" s="48"/>
      <c r="G77" s="49"/>
      <c r="H77" s="49" t="n">
        <v>9504000</v>
      </c>
      <c r="I77" s="50"/>
      <c r="J77" s="49"/>
      <c r="K77" s="49" t="n">
        <v>8693243.22</v>
      </c>
    </row>
    <row r="78" s="41" customFormat="true" ht="37.5" hidden="false" customHeight="false" outlineLevel="0" collapsed="false">
      <c r="A78" s="43"/>
      <c r="B78" s="29" t="s">
        <v>46</v>
      </c>
      <c r="C78" s="47"/>
      <c r="D78" s="47"/>
      <c r="E78" s="47" t="n">
        <v>2150</v>
      </c>
      <c r="F78" s="48"/>
      <c r="G78" s="49"/>
      <c r="H78" s="49" t="n">
        <v>2150000</v>
      </c>
      <c r="I78" s="50"/>
      <c r="J78" s="49"/>
      <c r="K78" s="49" t="n">
        <v>1361626.57</v>
      </c>
    </row>
    <row r="79" s="41" customFormat="true" ht="37.5" hidden="false" customHeight="false" outlineLevel="0" collapsed="false">
      <c r="A79" s="43"/>
      <c r="B79" s="29" t="s">
        <v>39</v>
      </c>
      <c r="C79" s="47"/>
      <c r="D79" s="47"/>
      <c r="E79" s="47" t="n">
        <v>2866</v>
      </c>
      <c r="F79" s="48"/>
      <c r="G79" s="49"/>
      <c r="H79" s="49" t="n">
        <v>2488600</v>
      </c>
      <c r="I79" s="50"/>
      <c r="J79" s="49"/>
      <c r="K79" s="49" t="n">
        <v>1782703.75</v>
      </c>
    </row>
    <row r="80" s="41" customFormat="true" ht="19.5" hidden="false" customHeight="false" outlineLevel="0" collapsed="false">
      <c r="A80" s="35" t="s">
        <v>18</v>
      </c>
      <c r="B80" s="51"/>
      <c r="C80" s="52" t="n">
        <f aca="false">SUM(C69:C79)</f>
        <v>0</v>
      </c>
      <c r="D80" s="52" t="n">
        <f aca="false">SUM(D69:D79)</f>
        <v>1241</v>
      </c>
      <c r="E80" s="52" t="n">
        <f aca="false">SUM(E69:E79)</f>
        <v>85588</v>
      </c>
      <c r="F80" s="53" t="n">
        <f aca="false">SUM(F69:F79)</f>
        <v>4056937</v>
      </c>
      <c r="G80" s="54" t="n">
        <f aca="false">SUM(G69:G79)</f>
        <v>1241000</v>
      </c>
      <c r="H80" s="54" t="n">
        <f aca="false">SUM(H69:H79)</f>
        <v>81914574</v>
      </c>
      <c r="I80" s="54" t="n">
        <f aca="false">SUM(I69:I79)</f>
        <v>4056936.79</v>
      </c>
      <c r="J80" s="54" t="n">
        <f aca="false">SUM(J69:J79)</f>
        <v>1144551.1</v>
      </c>
      <c r="K80" s="54" t="n">
        <f aca="false">SUM(K69:K79)</f>
        <v>72086156.4</v>
      </c>
    </row>
    <row r="81" s="41" customFormat="true" ht="37.5" hidden="false" customHeight="false" outlineLevel="0" collapsed="false">
      <c r="A81" s="43" t="n">
        <v>24</v>
      </c>
      <c r="B81" s="29" t="s">
        <v>26</v>
      </c>
      <c r="C81" s="47" t="n">
        <v>172993</v>
      </c>
      <c r="D81" s="47" t="n">
        <v>2763</v>
      </c>
      <c r="E81" s="47" t="n">
        <v>47903</v>
      </c>
      <c r="F81" s="48" t="n">
        <v>341795010</v>
      </c>
      <c r="G81" s="49" t="n">
        <v>1609322</v>
      </c>
      <c r="H81" s="49" t="n">
        <v>89867653</v>
      </c>
      <c r="I81" s="50" t="n">
        <v>260690038.96</v>
      </c>
      <c r="J81" s="49" t="n">
        <v>1464964.37</v>
      </c>
      <c r="K81" s="49" t="n">
        <v>80560096.66</v>
      </c>
    </row>
    <row r="82" s="41" customFormat="true" ht="37.5" hidden="false" customHeight="false" outlineLevel="0" collapsed="false">
      <c r="A82" s="43"/>
      <c r="B82" s="29" t="s">
        <v>17</v>
      </c>
      <c r="C82" s="47" t="n">
        <v>554</v>
      </c>
      <c r="D82" s="47"/>
      <c r="E82" s="47" t="n">
        <v>34</v>
      </c>
      <c r="F82" s="48" t="n">
        <v>698465</v>
      </c>
      <c r="G82" s="49"/>
      <c r="H82" s="49" t="n">
        <v>42645</v>
      </c>
      <c r="I82" s="50" t="n">
        <v>332641.64</v>
      </c>
      <c r="J82" s="49"/>
      <c r="K82" s="49" t="n">
        <v>20144.02</v>
      </c>
    </row>
    <row r="83" s="41" customFormat="true" ht="37.5" hidden="false" customHeight="false" outlineLevel="0" collapsed="false">
      <c r="A83" s="43"/>
      <c r="B83" s="29" t="s">
        <v>20</v>
      </c>
      <c r="C83" s="47"/>
      <c r="D83" s="47"/>
      <c r="E83" s="47" t="n">
        <v>5345</v>
      </c>
      <c r="F83" s="48"/>
      <c r="G83" s="49"/>
      <c r="H83" s="49" t="n">
        <v>13421855</v>
      </c>
      <c r="I83" s="50"/>
      <c r="J83" s="49"/>
      <c r="K83" s="49" t="n">
        <v>9620799.14</v>
      </c>
    </row>
    <row r="84" s="41" customFormat="true" ht="18.75" hidden="false" customHeight="false" outlineLevel="0" collapsed="false">
      <c r="A84" s="43"/>
      <c r="B84" s="29" t="s">
        <v>31</v>
      </c>
      <c r="C84" s="47"/>
      <c r="D84" s="47" t="n">
        <v>5546</v>
      </c>
      <c r="E84" s="47" t="n">
        <v>978</v>
      </c>
      <c r="F84" s="48"/>
      <c r="G84" s="49" t="n">
        <v>5666202</v>
      </c>
      <c r="H84" s="49" t="n">
        <v>999212</v>
      </c>
      <c r="I84" s="50"/>
      <c r="J84" s="49" t="n">
        <v>5627970.2</v>
      </c>
      <c r="K84" s="49" t="n">
        <v>993171.19</v>
      </c>
    </row>
    <row r="85" s="41" customFormat="true" ht="18.75" hidden="false" customHeight="false" outlineLevel="0" collapsed="false">
      <c r="A85" s="43"/>
      <c r="B85" s="29" t="s">
        <v>47</v>
      </c>
      <c r="C85" s="47"/>
      <c r="D85" s="47" t="n">
        <v>110</v>
      </c>
      <c r="E85" s="47" t="n">
        <v>19</v>
      </c>
      <c r="F85" s="48"/>
      <c r="G85" s="49" t="n">
        <v>110000</v>
      </c>
      <c r="H85" s="49" t="n">
        <v>19000</v>
      </c>
      <c r="I85" s="50"/>
      <c r="J85" s="49" t="n">
        <v>70484.28</v>
      </c>
      <c r="K85" s="49" t="n">
        <v>12438.51</v>
      </c>
    </row>
    <row r="86" s="41" customFormat="true" ht="18.75" hidden="false" customHeight="false" outlineLevel="0" collapsed="false">
      <c r="A86" s="43"/>
      <c r="B86" s="29" t="s">
        <v>48</v>
      </c>
      <c r="C86" s="47"/>
      <c r="D86" s="47"/>
      <c r="E86" s="47" t="n">
        <v>188</v>
      </c>
      <c r="F86" s="48"/>
      <c r="G86" s="49"/>
      <c r="H86" s="49" t="n">
        <v>188000</v>
      </c>
      <c r="I86" s="50"/>
      <c r="J86" s="49"/>
      <c r="K86" s="49" t="n">
        <v>188000</v>
      </c>
    </row>
    <row r="87" s="41" customFormat="true" ht="18.75" hidden="false" customHeight="false" outlineLevel="0" collapsed="false">
      <c r="A87" s="43"/>
      <c r="B87" s="29" t="s">
        <v>35</v>
      </c>
      <c r="C87" s="47" t="n">
        <v>55239</v>
      </c>
      <c r="D87" s="47" t="n">
        <v>2597</v>
      </c>
      <c r="E87" s="47" t="n">
        <v>12577</v>
      </c>
      <c r="F87" s="48" t="n">
        <v>50055285</v>
      </c>
      <c r="G87" s="49" t="n">
        <v>1748547</v>
      </c>
      <c r="H87" s="49" t="n">
        <v>11297633</v>
      </c>
      <c r="I87" s="50" t="n">
        <v>30884438.07</v>
      </c>
      <c r="J87" s="49" t="n">
        <v>1592055.72</v>
      </c>
      <c r="K87" s="49" t="n">
        <v>5689202.63</v>
      </c>
    </row>
    <row r="88" s="41" customFormat="true" ht="18.75" hidden="false" customHeight="false" outlineLevel="0" collapsed="false">
      <c r="A88" s="43"/>
      <c r="B88" s="29" t="s">
        <v>36</v>
      </c>
      <c r="C88" s="47" t="n">
        <v>391</v>
      </c>
      <c r="D88" s="47"/>
      <c r="E88" s="47"/>
      <c r="F88" s="48" t="n">
        <v>406988</v>
      </c>
      <c r="G88" s="49"/>
      <c r="H88" s="49"/>
      <c r="I88" s="50" t="n">
        <v>245902.88</v>
      </c>
      <c r="J88" s="49"/>
      <c r="K88" s="49"/>
    </row>
    <row r="89" s="41" customFormat="true" ht="37.5" hidden="false" customHeight="false" outlineLevel="0" collapsed="false">
      <c r="A89" s="43"/>
      <c r="B89" s="29" t="s">
        <v>45</v>
      </c>
      <c r="C89" s="47"/>
      <c r="D89" s="47"/>
      <c r="E89" s="47"/>
      <c r="F89" s="48" t="n">
        <v>289597</v>
      </c>
      <c r="G89" s="50"/>
      <c r="H89" s="50"/>
      <c r="I89" s="50" t="n">
        <v>257068.3</v>
      </c>
      <c r="J89" s="50"/>
      <c r="K89" s="50"/>
    </row>
    <row r="90" s="41" customFormat="true" ht="37.5" hidden="false" customHeight="false" outlineLevel="0" collapsed="false">
      <c r="A90" s="43"/>
      <c r="B90" s="29" t="s">
        <v>46</v>
      </c>
      <c r="C90" s="47"/>
      <c r="D90" s="47"/>
      <c r="E90" s="47" t="n">
        <v>679</v>
      </c>
      <c r="F90" s="48"/>
      <c r="G90" s="49"/>
      <c r="H90" s="49" t="n">
        <v>963186</v>
      </c>
      <c r="I90" s="50"/>
      <c r="J90" s="49"/>
      <c r="K90" s="49" t="n">
        <v>284185.52</v>
      </c>
    </row>
    <row r="91" s="41" customFormat="true" ht="19.5" hidden="false" customHeight="false" outlineLevel="0" collapsed="false">
      <c r="A91" s="35" t="s">
        <v>18</v>
      </c>
      <c r="B91" s="51"/>
      <c r="C91" s="52" t="n">
        <f aca="false">SUM(C81:C90)</f>
        <v>229177</v>
      </c>
      <c r="D91" s="52" t="n">
        <f aca="false">SUM(D81:D90)</f>
        <v>11016</v>
      </c>
      <c r="E91" s="52" t="n">
        <f aca="false">SUM(E81:E90)</f>
        <v>67723</v>
      </c>
      <c r="F91" s="53" t="n">
        <f aca="false">SUM(F81:F90)</f>
        <v>393245345</v>
      </c>
      <c r="G91" s="54" t="n">
        <f aca="false">SUM(G81:G90)</f>
        <v>9134071</v>
      </c>
      <c r="H91" s="54" t="n">
        <f aca="false">SUM(H81:H90)</f>
        <v>116799184</v>
      </c>
      <c r="I91" s="54" t="n">
        <f aca="false">SUM(I81:I90)</f>
        <v>292410089.85</v>
      </c>
      <c r="J91" s="54" t="n">
        <f aca="false">SUM(J81:J90)</f>
        <v>8755474.57</v>
      </c>
      <c r="K91" s="54" t="n">
        <f aca="false">SUM(K81:K90)</f>
        <v>97368037.67</v>
      </c>
    </row>
    <row r="92" s="41" customFormat="true" ht="37.5" hidden="false" customHeight="false" outlineLevel="0" collapsed="false">
      <c r="A92" s="43" t="n">
        <v>27</v>
      </c>
      <c r="B92" s="29" t="s">
        <v>17</v>
      </c>
      <c r="C92" s="44" t="n">
        <v>3964</v>
      </c>
      <c r="D92" s="44"/>
      <c r="E92" s="44" t="n">
        <v>722</v>
      </c>
      <c r="F92" s="45" t="n">
        <v>6026000</v>
      </c>
      <c r="G92" s="33"/>
      <c r="H92" s="33" t="n">
        <v>732000</v>
      </c>
      <c r="I92" s="46" t="n">
        <v>731779.29</v>
      </c>
      <c r="J92" s="33"/>
      <c r="K92" s="33" t="n">
        <v>134995.15</v>
      </c>
    </row>
    <row r="93" s="41" customFormat="true" ht="37.5" hidden="false" customHeight="false" outlineLevel="0" collapsed="false">
      <c r="A93" s="43"/>
      <c r="B93" s="29" t="s">
        <v>20</v>
      </c>
      <c r="C93" s="44" t="n">
        <v>1297290</v>
      </c>
      <c r="D93" s="44" t="n">
        <v>24590</v>
      </c>
      <c r="E93" s="44" t="n">
        <v>68858</v>
      </c>
      <c r="F93" s="45" t="n">
        <v>1865128000</v>
      </c>
      <c r="G93" s="33" t="n">
        <v>17019220</v>
      </c>
      <c r="H93" s="33" t="n">
        <v>143514331</v>
      </c>
      <c r="I93" s="46" t="n">
        <v>1805548458.53</v>
      </c>
      <c r="J93" s="33" t="n">
        <v>13479836.54</v>
      </c>
      <c r="K93" s="33" t="n">
        <v>113100836.16</v>
      </c>
    </row>
    <row r="94" s="41" customFormat="true" ht="18.75" hidden="false" customHeight="false" outlineLevel="0" collapsed="false">
      <c r="A94" s="43"/>
      <c r="B94" s="29" t="s">
        <v>49</v>
      </c>
      <c r="C94" s="44"/>
      <c r="D94" s="44"/>
      <c r="E94" s="44"/>
      <c r="F94" s="44"/>
      <c r="G94" s="33"/>
      <c r="H94" s="33" t="n">
        <v>24500</v>
      </c>
      <c r="I94" s="60"/>
      <c r="J94" s="33"/>
      <c r="K94" s="33" t="n">
        <f aca="false">24483.15+60</f>
        <v>24543.15</v>
      </c>
    </row>
    <row r="95" s="41" customFormat="true" ht="18.75" hidden="false" customHeight="false" outlineLevel="0" collapsed="false">
      <c r="A95" s="43"/>
      <c r="B95" s="29" t="s">
        <v>31</v>
      </c>
      <c r="C95" s="44"/>
      <c r="D95" s="44" t="n">
        <v>11939</v>
      </c>
      <c r="E95" s="44" t="n">
        <v>2106</v>
      </c>
      <c r="F95" s="45"/>
      <c r="G95" s="33" t="n">
        <v>13455770</v>
      </c>
      <c r="H95" s="33" t="n">
        <v>2380430</v>
      </c>
      <c r="I95" s="46"/>
      <c r="J95" s="33" t="n">
        <v>12134341.39</v>
      </c>
      <c r="K95" s="33" t="n">
        <v>2138105.49</v>
      </c>
    </row>
    <row r="96" s="41" customFormat="true" ht="19.5" hidden="false" customHeight="false" outlineLevel="0" collapsed="false">
      <c r="A96" s="35" t="s">
        <v>18</v>
      </c>
      <c r="B96" s="51"/>
      <c r="C96" s="52" t="n">
        <f aca="false">SUM(C92:C95)</f>
        <v>1301254</v>
      </c>
      <c r="D96" s="52" t="n">
        <f aca="false">SUM(D92:D95)</f>
        <v>36529</v>
      </c>
      <c r="E96" s="52" t="n">
        <f aca="false">SUM(E92:E95)</f>
        <v>71686</v>
      </c>
      <c r="F96" s="53" t="n">
        <f aca="false">SUM(F92:F95)</f>
        <v>1871154000</v>
      </c>
      <c r="G96" s="54" t="n">
        <f aca="false">SUM(G92:G95)</f>
        <v>30474990</v>
      </c>
      <c r="H96" s="54" t="n">
        <f aca="false">SUM(H92:H95)</f>
        <v>146651261</v>
      </c>
      <c r="I96" s="54" t="n">
        <f aca="false">SUM(I92:I95)</f>
        <v>1806280237.82</v>
      </c>
      <c r="J96" s="54" t="n">
        <f aca="false">SUM(J92:J95)</f>
        <v>25614177.93</v>
      </c>
      <c r="K96" s="54" t="n">
        <f aca="false">SUM(K92:K95)</f>
        <v>115398479.95</v>
      </c>
    </row>
    <row r="97" s="41" customFormat="true" ht="37.5" hidden="false" customHeight="false" outlineLevel="0" collapsed="false">
      <c r="A97" s="43" t="n">
        <v>28</v>
      </c>
      <c r="B97" s="29" t="s">
        <v>26</v>
      </c>
      <c r="C97" s="52"/>
      <c r="D97" s="52"/>
      <c r="E97" s="44" t="n">
        <v>263</v>
      </c>
      <c r="F97" s="53"/>
      <c r="G97" s="61"/>
      <c r="H97" s="61" t="n">
        <v>565475</v>
      </c>
      <c r="I97" s="54"/>
      <c r="J97" s="61"/>
      <c r="K97" s="61" t="n">
        <v>565475</v>
      </c>
    </row>
    <row r="98" s="41" customFormat="true" ht="18.75" hidden="false" customHeight="false" outlineLevel="0" collapsed="false">
      <c r="A98" s="43"/>
      <c r="B98" s="29" t="s">
        <v>32</v>
      </c>
      <c r="C98" s="44" t="n">
        <v>3266141</v>
      </c>
      <c r="D98" s="44" t="n">
        <v>74700</v>
      </c>
      <c r="E98" s="44" t="n">
        <v>13566</v>
      </c>
      <c r="F98" s="45" t="n">
        <v>4264929000</v>
      </c>
      <c r="G98" s="33" t="n">
        <v>78085000</v>
      </c>
      <c r="H98" s="33" t="n">
        <v>14181000</v>
      </c>
      <c r="I98" s="46" t="n">
        <v>3695131196.46</v>
      </c>
      <c r="J98" s="33" t="n">
        <v>70787006.94</v>
      </c>
      <c r="K98" s="33" t="n">
        <v>12856687.6</v>
      </c>
    </row>
    <row r="99" s="41" customFormat="true" ht="37.5" hidden="false" customHeight="false" outlineLevel="0" collapsed="false">
      <c r="A99" s="43"/>
      <c r="B99" s="29" t="s">
        <v>17</v>
      </c>
      <c r="C99" s="44" t="n">
        <v>767255</v>
      </c>
      <c r="D99" s="44" t="n">
        <v>16482</v>
      </c>
      <c r="E99" s="44" t="n">
        <v>155820</v>
      </c>
      <c r="F99" s="45" t="n">
        <v>1079394000</v>
      </c>
      <c r="G99" s="33" t="n">
        <v>15507000</v>
      </c>
      <c r="H99" s="33" t="n">
        <v>190371478</v>
      </c>
      <c r="I99" s="46" t="n">
        <v>1009785866.5</v>
      </c>
      <c r="J99" s="33" t="n">
        <v>14633026.75</v>
      </c>
      <c r="K99" s="33" t="n">
        <v>169560355.05</v>
      </c>
    </row>
    <row r="100" s="41" customFormat="true" ht="37.5" hidden="false" customHeight="false" outlineLevel="0" collapsed="false">
      <c r="A100" s="43"/>
      <c r="B100" s="29" t="s">
        <v>20</v>
      </c>
      <c r="C100" s="44" t="n">
        <v>879</v>
      </c>
      <c r="D100" s="44"/>
      <c r="E100" s="44" t="n">
        <v>160</v>
      </c>
      <c r="F100" s="45" t="n">
        <v>458000</v>
      </c>
      <c r="G100" s="33"/>
      <c r="H100" s="33" t="n">
        <v>90000</v>
      </c>
      <c r="I100" s="46" t="n">
        <v>186144.38</v>
      </c>
      <c r="J100" s="33"/>
      <c r="K100" s="33" t="n">
        <v>62143.92</v>
      </c>
    </row>
    <row r="101" s="41" customFormat="true" ht="18.75" hidden="false" customHeight="false" outlineLevel="0" collapsed="false">
      <c r="A101" s="43"/>
      <c r="B101" s="29" t="s">
        <v>31</v>
      </c>
      <c r="C101" s="44"/>
      <c r="D101" s="44" t="n">
        <v>2491</v>
      </c>
      <c r="E101" s="44" t="n">
        <v>440</v>
      </c>
      <c r="F101" s="45"/>
      <c r="G101" s="33" t="n">
        <v>2599000</v>
      </c>
      <c r="H101" s="33" t="n">
        <v>460000</v>
      </c>
      <c r="I101" s="46"/>
      <c r="J101" s="33" t="n">
        <v>2551325.44</v>
      </c>
      <c r="K101" s="33" t="n">
        <v>451822.14</v>
      </c>
    </row>
    <row r="102" s="41" customFormat="true" ht="37.5" hidden="false" customHeight="false" outlineLevel="0" collapsed="false">
      <c r="A102" s="43"/>
      <c r="B102" s="29" t="s">
        <v>40</v>
      </c>
      <c r="C102" s="44"/>
      <c r="D102" s="44"/>
      <c r="E102" s="44"/>
      <c r="F102" s="44"/>
      <c r="G102" s="33"/>
      <c r="H102" s="33" t="n">
        <v>259631</v>
      </c>
      <c r="I102" s="60"/>
      <c r="J102" s="33"/>
      <c r="K102" s="33" t="n">
        <v>259631</v>
      </c>
    </row>
    <row r="103" s="41" customFormat="true" ht="37.5" hidden="false" customHeight="false" outlineLevel="0" collapsed="false">
      <c r="A103" s="43"/>
      <c r="B103" s="29" t="s">
        <v>42</v>
      </c>
      <c r="C103" s="44"/>
      <c r="D103" s="44"/>
      <c r="E103" s="44" t="n">
        <v>1702</v>
      </c>
      <c r="F103" s="45"/>
      <c r="G103" s="33"/>
      <c r="H103" s="33" t="n">
        <v>1702000</v>
      </c>
      <c r="I103" s="46"/>
      <c r="J103" s="33"/>
      <c r="K103" s="33" t="n">
        <v>1217810.13</v>
      </c>
    </row>
    <row r="104" s="41" customFormat="true" ht="37.5" hidden="false" customHeight="false" outlineLevel="0" collapsed="false">
      <c r="A104" s="43"/>
      <c r="B104" s="29" t="s">
        <v>38</v>
      </c>
      <c r="C104" s="44"/>
      <c r="D104" s="44"/>
      <c r="E104" s="44"/>
      <c r="F104" s="44"/>
      <c r="G104" s="33"/>
      <c r="H104" s="33" t="n">
        <v>5059746</v>
      </c>
      <c r="I104" s="60"/>
      <c r="J104" s="33"/>
      <c r="K104" s="33" t="n">
        <v>5059745.67</v>
      </c>
    </row>
    <row r="105" s="41" customFormat="true" ht="37.5" hidden="false" customHeight="false" outlineLevel="0" collapsed="false">
      <c r="A105" s="43"/>
      <c r="B105" s="29" t="s">
        <v>45</v>
      </c>
      <c r="C105" s="44"/>
      <c r="D105" s="44"/>
      <c r="E105" s="44"/>
      <c r="F105" s="44"/>
      <c r="G105" s="33"/>
      <c r="H105" s="33" t="n">
        <v>173940</v>
      </c>
      <c r="I105" s="60"/>
      <c r="J105" s="33"/>
      <c r="K105" s="33" t="n">
        <v>19919.87</v>
      </c>
    </row>
    <row r="106" s="41" customFormat="true" ht="37.5" hidden="false" customHeight="false" outlineLevel="0" collapsed="false">
      <c r="A106" s="43"/>
      <c r="B106" s="29" t="s">
        <v>46</v>
      </c>
      <c r="C106" s="44"/>
      <c r="D106" s="44"/>
      <c r="E106" s="44"/>
      <c r="F106" s="44"/>
      <c r="G106" s="33"/>
      <c r="H106" s="33" t="n">
        <v>1258549</v>
      </c>
      <c r="I106" s="60"/>
      <c r="J106" s="33"/>
      <c r="K106" s="33" t="n">
        <v>1196629.16</v>
      </c>
    </row>
    <row r="107" s="41" customFormat="true" ht="37.5" hidden="false" customHeight="false" outlineLevel="0" collapsed="false">
      <c r="A107" s="43"/>
      <c r="B107" s="29" t="s">
        <v>39</v>
      </c>
      <c r="C107" s="44"/>
      <c r="D107" s="44"/>
      <c r="E107" s="44" t="n">
        <v>2033</v>
      </c>
      <c r="F107" s="45"/>
      <c r="G107" s="33"/>
      <c r="H107" s="33" t="n">
        <v>1023498</v>
      </c>
      <c r="I107" s="46"/>
      <c r="J107" s="33"/>
      <c r="K107" s="33" t="n">
        <v>992152.98</v>
      </c>
    </row>
    <row r="108" s="41" customFormat="true" ht="19.5" hidden="false" customHeight="false" outlineLevel="0" collapsed="false">
      <c r="A108" s="35" t="s">
        <v>18</v>
      </c>
      <c r="B108" s="51"/>
      <c r="C108" s="52" t="n">
        <f aca="false">SUM(C97:C107)</f>
        <v>4034275</v>
      </c>
      <c r="D108" s="52" t="n">
        <f aca="false">SUM(D97:D107)</f>
        <v>93673</v>
      </c>
      <c r="E108" s="52" t="n">
        <f aca="false">SUM(E97:E107)</f>
        <v>173984</v>
      </c>
      <c r="F108" s="53" t="n">
        <f aca="false">SUM(F97:F107)</f>
        <v>5344781000</v>
      </c>
      <c r="G108" s="54" t="n">
        <f aca="false">SUM(G97:G107)</f>
        <v>96191000</v>
      </c>
      <c r="H108" s="54" t="n">
        <f aca="false">SUM(H97:H107)</f>
        <v>215145317</v>
      </c>
      <c r="I108" s="54" t="n">
        <f aca="false">SUM(I97:I107)</f>
        <v>4705103207.34</v>
      </c>
      <c r="J108" s="54" t="n">
        <f aca="false">SUM(J97:J107)</f>
        <v>87971359.13</v>
      </c>
      <c r="K108" s="54" t="n">
        <f aca="false">SUM(K97:K107)</f>
        <v>192242372.52</v>
      </c>
    </row>
    <row r="109" s="41" customFormat="true" ht="37.5" hidden="false" customHeight="false" outlineLevel="0" collapsed="false">
      <c r="A109" s="43" t="n">
        <v>29</v>
      </c>
      <c r="B109" s="29" t="s">
        <v>26</v>
      </c>
      <c r="C109" s="44" t="n">
        <v>300</v>
      </c>
      <c r="D109" s="44"/>
      <c r="E109" s="44" t="n">
        <v>49</v>
      </c>
      <c r="F109" s="45" t="n">
        <v>300000</v>
      </c>
      <c r="G109" s="33"/>
      <c r="H109" s="33" t="n">
        <v>49000</v>
      </c>
      <c r="I109" s="46" t="n">
        <v>300000</v>
      </c>
      <c r="J109" s="33"/>
      <c r="K109" s="33" t="n">
        <v>49000</v>
      </c>
    </row>
    <row r="110" s="41" customFormat="true" ht="37.5" hidden="false" customHeight="false" outlineLevel="0" collapsed="false">
      <c r="A110" s="43"/>
      <c r="B110" s="29" t="s">
        <v>20</v>
      </c>
      <c r="C110" s="44" t="n">
        <v>18741</v>
      </c>
      <c r="D110" s="44"/>
      <c r="E110" s="44" t="n">
        <v>3404</v>
      </c>
      <c r="F110" s="45" t="n">
        <v>18741000</v>
      </c>
      <c r="G110" s="33"/>
      <c r="H110" s="33" t="n">
        <v>103972</v>
      </c>
      <c r="I110" s="46" t="n">
        <v>561834.3</v>
      </c>
      <c r="J110" s="33"/>
      <c r="K110" s="33" t="n">
        <v>102405.35</v>
      </c>
    </row>
    <row r="111" s="41" customFormat="true" ht="19.5" hidden="false" customHeight="false" outlineLevel="0" collapsed="false">
      <c r="A111" s="35" t="s">
        <v>18</v>
      </c>
      <c r="B111" s="51"/>
      <c r="C111" s="52" t="n">
        <f aca="false">SUM(C109:C110)</f>
        <v>19041</v>
      </c>
      <c r="D111" s="52" t="n">
        <f aca="false">SUM(D109:D110)</f>
        <v>0</v>
      </c>
      <c r="E111" s="52" t="n">
        <f aca="false">SUM(E109:E110)</f>
        <v>3453</v>
      </c>
      <c r="F111" s="53" t="n">
        <f aca="false">SUM(F109:F110)</f>
        <v>19041000</v>
      </c>
      <c r="G111" s="54" t="n">
        <f aca="false">SUM(G109:G110)</f>
        <v>0</v>
      </c>
      <c r="H111" s="54" t="n">
        <f aca="false">SUM(H109:H110)</f>
        <v>152972</v>
      </c>
      <c r="I111" s="54" t="n">
        <f aca="false">SUM(I109:I110)</f>
        <v>861834.3</v>
      </c>
      <c r="J111" s="54" t="n">
        <f aca="false">SUM(J109:J110)</f>
        <v>0</v>
      </c>
      <c r="K111" s="54" t="n">
        <f aca="false">SUM(K109:K110)</f>
        <v>151405.35</v>
      </c>
    </row>
    <row r="112" s="41" customFormat="true" ht="37.5" hidden="false" customHeight="false" outlineLevel="0" collapsed="false">
      <c r="A112" s="43" t="n">
        <v>30</v>
      </c>
      <c r="B112" s="29" t="s">
        <v>17</v>
      </c>
      <c r="C112" s="44" t="n">
        <v>225750</v>
      </c>
      <c r="D112" s="44" t="n">
        <v>3927</v>
      </c>
      <c r="E112" s="44" t="n">
        <v>42811</v>
      </c>
      <c r="F112" s="45" t="n">
        <v>228879891</v>
      </c>
      <c r="G112" s="33" t="n">
        <v>3927000</v>
      </c>
      <c r="H112" s="33" t="n">
        <v>43405799</v>
      </c>
      <c r="I112" s="46" t="n">
        <v>216331750.48</v>
      </c>
      <c r="J112" s="33" t="n">
        <v>968668.86</v>
      </c>
      <c r="K112" s="33" t="n">
        <v>39357333.4</v>
      </c>
    </row>
    <row r="113" s="41" customFormat="true" ht="37.5" hidden="false" customHeight="false" outlineLevel="0" collapsed="false">
      <c r="A113" s="43"/>
      <c r="B113" s="29" t="s">
        <v>20</v>
      </c>
      <c r="C113" s="44" t="n">
        <v>1834</v>
      </c>
      <c r="D113" s="44"/>
      <c r="E113" s="44" t="n">
        <v>333</v>
      </c>
      <c r="F113" s="45" t="n">
        <v>4077322</v>
      </c>
      <c r="G113" s="33"/>
      <c r="H113" s="33" t="n">
        <v>740420</v>
      </c>
      <c r="I113" s="46" t="n">
        <v>3617273.2</v>
      </c>
      <c r="J113" s="33"/>
      <c r="K113" s="33" t="n">
        <v>657252.36</v>
      </c>
    </row>
    <row r="114" s="41" customFormat="true" ht="18.75" hidden="false" customHeight="false" outlineLevel="0" collapsed="false">
      <c r="A114" s="43"/>
      <c r="B114" s="29" t="s">
        <v>31</v>
      </c>
      <c r="C114" s="44"/>
      <c r="D114" s="44" t="n">
        <v>4022</v>
      </c>
      <c r="E114" s="44" t="n">
        <v>711</v>
      </c>
      <c r="F114" s="45"/>
      <c r="G114" s="33" t="n">
        <v>4022000</v>
      </c>
      <c r="H114" s="33" t="n">
        <v>711000</v>
      </c>
      <c r="I114" s="46"/>
      <c r="J114" s="33" t="n">
        <v>3989103.5</v>
      </c>
      <c r="K114" s="33" t="n">
        <v>703970.43</v>
      </c>
    </row>
    <row r="115" s="9" customFormat="true" ht="19.5" hidden="false" customHeight="false" outlineLevel="0" collapsed="false">
      <c r="A115" s="35" t="s">
        <v>18</v>
      </c>
      <c r="B115" s="51"/>
      <c r="C115" s="52" t="n">
        <f aca="false">SUM(C112:C114)</f>
        <v>227584</v>
      </c>
      <c r="D115" s="52" t="n">
        <f aca="false">SUM(D112:D114)</f>
        <v>7949</v>
      </c>
      <c r="E115" s="52" t="n">
        <f aca="false">SUM(E112:E114)</f>
        <v>43855</v>
      </c>
      <c r="F115" s="53" t="n">
        <f aca="false">SUM(F112:F114)</f>
        <v>232957213</v>
      </c>
      <c r="G115" s="54" t="n">
        <f aca="false">SUM(G112:G114)</f>
        <v>7949000</v>
      </c>
      <c r="H115" s="54" t="n">
        <f aca="false">SUM(H112:H114)</f>
        <v>44857219</v>
      </c>
      <c r="I115" s="54" t="n">
        <f aca="false">SUM(I112:I114)</f>
        <v>219949023.68</v>
      </c>
      <c r="J115" s="54" t="n">
        <f aca="false">SUM(J112:J114)</f>
        <v>4957772.36</v>
      </c>
      <c r="K115" s="54" t="n">
        <f aca="false">SUM(K112:K114)</f>
        <v>40718556.19</v>
      </c>
    </row>
    <row r="116" s="41" customFormat="true" ht="37.5" hidden="false" customHeight="false" outlineLevel="0" collapsed="false">
      <c r="A116" s="43" t="n">
        <v>31</v>
      </c>
      <c r="B116" s="29" t="s">
        <v>26</v>
      </c>
      <c r="C116" s="44" t="n">
        <v>3094</v>
      </c>
      <c r="D116" s="44"/>
      <c r="E116" s="44" t="n">
        <v>504</v>
      </c>
      <c r="F116" s="45" t="n">
        <v>1411000</v>
      </c>
      <c r="G116" s="33"/>
      <c r="H116" s="33" t="n">
        <v>119743</v>
      </c>
      <c r="I116" s="46" t="n">
        <v>539129.41</v>
      </c>
      <c r="J116" s="33"/>
      <c r="K116" s="33" t="n">
        <v>95140.53</v>
      </c>
    </row>
    <row r="117" s="41" customFormat="true" ht="37.5" hidden="false" customHeight="false" outlineLevel="0" collapsed="false">
      <c r="A117" s="43"/>
      <c r="B117" s="29" t="s">
        <v>20</v>
      </c>
      <c r="C117" s="44"/>
      <c r="D117" s="44"/>
      <c r="E117" s="44"/>
      <c r="F117" s="45" t="n">
        <v>1119857</v>
      </c>
      <c r="G117" s="46"/>
      <c r="H117" s="46"/>
      <c r="I117" s="46" t="n">
        <v>1119856.4</v>
      </c>
      <c r="J117" s="46"/>
      <c r="K117" s="46"/>
    </row>
    <row r="118" s="41" customFormat="true" ht="37.5" hidden="false" customHeight="false" outlineLevel="0" collapsed="false">
      <c r="A118" s="43"/>
      <c r="B118" s="29" t="s">
        <v>17</v>
      </c>
      <c r="C118" s="44" t="n">
        <v>783208</v>
      </c>
      <c r="D118" s="44" t="n">
        <v>3717</v>
      </c>
      <c r="E118" s="44" t="n">
        <v>28970</v>
      </c>
      <c r="F118" s="45" t="n">
        <v>879233778</v>
      </c>
      <c r="G118" s="33" t="n">
        <v>2220079</v>
      </c>
      <c r="H118" s="33" t="n">
        <v>25867109</v>
      </c>
      <c r="I118" s="46" t="n">
        <v>874520040.4</v>
      </c>
      <c r="J118" s="33" t="n">
        <v>1813924.38</v>
      </c>
      <c r="K118" s="33" t="n">
        <v>24907889.88</v>
      </c>
    </row>
    <row r="119" s="41" customFormat="true" ht="18.75" hidden="false" customHeight="false" outlineLevel="0" collapsed="false">
      <c r="A119" s="43"/>
      <c r="B119" s="29" t="s">
        <v>31</v>
      </c>
      <c r="C119" s="44"/>
      <c r="D119" s="44" t="n">
        <v>5989</v>
      </c>
      <c r="E119" s="44" t="n">
        <v>1055</v>
      </c>
      <c r="F119" s="45"/>
      <c r="G119" s="33" t="n">
        <v>5987400</v>
      </c>
      <c r="H119" s="33" t="n">
        <v>1056600</v>
      </c>
      <c r="I119" s="46"/>
      <c r="J119" s="33" t="n">
        <v>5971653.33</v>
      </c>
      <c r="K119" s="33" t="n">
        <v>1049769.11</v>
      </c>
    </row>
    <row r="120" s="41" customFormat="true" ht="37.5" hidden="false" customHeight="false" outlineLevel="0" collapsed="false">
      <c r="A120" s="43"/>
      <c r="B120" s="29" t="s">
        <v>50</v>
      </c>
      <c r="C120" s="44" t="n">
        <v>29088</v>
      </c>
      <c r="D120" s="44"/>
      <c r="E120" s="44"/>
      <c r="F120" s="45" t="n">
        <v>206918563</v>
      </c>
      <c r="G120" s="46"/>
      <c r="H120" s="46"/>
      <c r="I120" s="46" t="n">
        <v>206918562.16</v>
      </c>
      <c r="J120" s="46"/>
      <c r="K120" s="46"/>
    </row>
    <row r="121" s="41" customFormat="true" ht="37.5" hidden="false" customHeight="false" outlineLevel="0" collapsed="false">
      <c r="A121" s="43"/>
      <c r="B121" s="29" t="s">
        <v>51</v>
      </c>
      <c r="C121" s="44" t="n">
        <v>26013</v>
      </c>
      <c r="D121" s="44"/>
      <c r="E121" s="44"/>
      <c r="F121" s="45" t="n">
        <v>78469928</v>
      </c>
      <c r="G121" s="46"/>
      <c r="H121" s="46"/>
      <c r="I121" s="46" t="n">
        <v>78469927.64</v>
      </c>
      <c r="J121" s="46"/>
      <c r="K121" s="46"/>
    </row>
    <row r="122" s="41" customFormat="true" ht="37.5" hidden="false" customHeight="false" outlineLevel="0" collapsed="false">
      <c r="A122" s="43"/>
      <c r="B122" s="29" t="s">
        <v>52</v>
      </c>
      <c r="C122" s="44" t="n">
        <v>31034</v>
      </c>
      <c r="D122" s="44"/>
      <c r="E122" s="44"/>
      <c r="F122" s="45" t="n">
        <v>164180138</v>
      </c>
      <c r="G122" s="46"/>
      <c r="H122" s="46"/>
      <c r="I122" s="46" t="n">
        <v>164180137.62</v>
      </c>
      <c r="J122" s="46"/>
      <c r="K122" s="46"/>
    </row>
    <row r="123" s="41" customFormat="true" ht="36" hidden="false" customHeight="true" outlineLevel="0" collapsed="false">
      <c r="A123" s="43"/>
      <c r="B123" s="29" t="s">
        <v>53</v>
      </c>
      <c r="C123" s="44" t="n">
        <v>8438</v>
      </c>
      <c r="D123" s="44"/>
      <c r="E123" s="44"/>
      <c r="F123" s="45" t="n">
        <v>26045264</v>
      </c>
      <c r="G123" s="46"/>
      <c r="H123" s="46"/>
      <c r="I123" s="46" t="n">
        <v>26045263.02</v>
      </c>
      <c r="J123" s="46"/>
      <c r="K123" s="46"/>
    </row>
    <row r="124" s="41" customFormat="true" ht="37.5" hidden="false" customHeight="false" outlineLevel="0" collapsed="false">
      <c r="A124" s="43"/>
      <c r="B124" s="29" t="s">
        <v>40</v>
      </c>
      <c r="C124" s="44" t="n">
        <v>24751</v>
      </c>
      <c r="D124" s="44"/>
      <c r="E124" s="44"/>
      <c r="F124" s="45" t="n">
        <v>72066005</v>
      </c>
      <c r="G124" s="46"/>
      <c r="H124" s="46"/>
      <c r="I124" s="46" t="n">
        <v>72066004.15</v>
      </c>
      <c r="J124" s="46"/>
      <c r="K124" s="46"/>
    </row>
    <row r="125" s="41" customFormat="true" ht="37.5" hidden="false" customHeight="false" outlineLevel="0" collapsed="false">
      <c r="A125" s="43"/>
      <c r="B125" s="29" t="s">
        <v>41</v>
      </c>
      <c r="C125" s="44" t="n">
        <v>27511</v>
      </c>
      <c r="D125" s="44"/>
      <c r="E125" s="44"/>
      <c r="F125" s="45" t="n">
        <v>46449937</v>
      </c>
      <c r="G125" s="46"/>
      <c r="H125" s="46"/>
      <c r="I125" s="46" t="n">
        <v>46449936.95</v>
      </c>
      <c r="J125" s="46"/>
      <c r="K125" s="46"/>
    </row>
    <row r="126" s="41" customFormat="true" ht="37.5" hidden="false" customHeight="false" outlineLevel="0" collapsed="false">
      <c r="A126" s="43"/>
      <c r="B126" s="29" t="s">
        <v>42</v>
      </c>
      <c r="C126" s="44" t="n">
        <v>42760</v>
      </c>
      <c r="D126" s="44"/>
      <c r="E126" s="44"/>
      <c r="F126" s="45" t="n">
        <v>89615933</v>
      </c>
      <c r="G126" s="46"/>
      <c r="H126" s="46"/>
      <c r="I126" s="46" t="n">
        <v>89615932.77</v>
      </c>
      <c r="J126" s="46"/>
      <c r="K126" s="46"/>
    </row>
    <row r="127" s="41" customFormat="true" ht="37.5" hidden="false" customHeight="false" outlineLevel="0" collapsed="false">
      <c r="A127" s="43"/>
      <c r="B127" s="29" t="s">
        <v>54</v>
      </c>
      <c r="C127" s="44" t="n">
        <v>14189</v>
      </c>
      <c r="D127" s="44"/>
      <c r="E127" s="44"/>
      <c r="F127" s="45" t="n">
        <v>74395281</v>
      </c>
      <c r="G127" s="46"/>
      <c r="H127" s="46"/>
      <c r="I127" s="46" t="n">
        <v>74395280.61</v>
      </c>
      <c r="J127" s="46"/>
      <c r="K127" s="46"/>
    </row>
    <row r="128" s="41" customFormat="true" ht="37.5" hidden="false" customHeight="false" outlineLevel="0" collapsed="false">
      <c r="A128" s="43"/>
      <c r="B128" s="29" t="s">
        <v>43</v>
      </c>
      <c r="C128" s="44" t="n">
        <v>19854</v>
      </c>
      <c r="D128" s="44"/>
      <c r="E128" s="44"/>
      <c r="F128" s="45" t="n">
        <v>104983353</v>
      </c>
      <c r="G128" s="46"/>
      <c r="H128" s="46"/>
      <c r="I128" s="46" t="n">
        <v>104983352.83</v>
      </c>
      <c r="J128" s="46"/>
      <c r="K128" s="46"/>
    </row>
    <row r="129" s="41" customFormat="true" ht="37.5" hidden="false" customHeight="false" outlineLevel="0" collapsed="false">
      <c r="A129" s="43"/>
      <c r="B129" s="29" t="s">
        <v>55</v>
      </c>
      <c r="C129" s="44" t="n">
        <v>11153</v>
      </c>
      <c r="D129" s="44"/>
      <c r="E129" s="44"/>
      <c r="F129" s="45" t="n">
        <v>40868181</v>
      </c>
      <c r="G129" s="46"/>
      <c r="H129" s="46"/>
      <c r="I129" s="46" t="n">
        <v>40868180.53</v>
      </c>
      <c r="J129" s="46"/>
      <c r="K129" s="46"/>
    </row>
    <row r="130" s="41" customFormat="true" ht="37.5" hidden="false" customHeight="false" outlineLevel="0" collapsed="false">
      <c r="A130" s="43"/>
      <c r="B130" s="29" t="s">
        <v>38</v>
      </c>
      <c r="C130" s="44" t="n">
        <v>12553</v>
      </c>
      <c r="D130" s="44"/>
      <c r="E130" s="44"/>
      <c r="F130" s="45" t="n">
        <v>45766134</v>
      </c>
      <c r="G130" s="46"/>
      <c r="H130" s="46"/>
      <c r="I130" s="46" t="n">
        <v>45766133.78</v>
      </c>
      <c r="J130" s="46"/>
      <c r="K130" s="46"/>
    </row>
    <row r="131" s="41" customFormat="true" ht="37.5" hidden="false" customHeight="false" outlineLevel="0" collapsed="false">
      <c r="A131" s="43"/>
      <c r="B131" s="29" t="s">
        <v>56</v>
      </c>
      <c r="C131" s="44" t="n">
        <v>39664</v>
      </c>
      <c r="D131" s="44"/>
      <c r="E131" s="44"/>
      <c r="F131" s="45" t="n">
        <v>163964434</v>
      </c>
      <c r="G131" s="46"/>
      <c r="H131" s="46"/>
      <c r="I131" s="46" t="n">
        <v>163964433.36</v>
      </c>
      <c r="J131" s="46"/>
      <c r="K131" s="46"/>
    </row>
    <row r="132" s="41" customFormat="true" ht="37.5" hidden="false" customHeight="false" outlineLevel="0" collapsed="false">
      <c r="A132" s="43"/>
      <c r="B132" s="29" t="s">
        <v>44</v>
      </c>
      <c r="C132" s="44" t="n">
        <v>17365</v>
      </c>
      <c r="D132" s="44"/>
      <c r="E132" s="44"/>
      <c r="F132" s="45" t="n">
        <v>44843189</v>
      </c>
      <c r="G132" s="46"/>
      <c r="H132" s="46"/>
      <c r="I132" s="46" t="n">
        <v>44843188.21</v>
      </c>
      <c r="J132" s="46"/>
      <c r="K132" s="46"/>
    </row>
    <row r="133" s="41" customFormat="true" ht="37.5" hidden="false" customHeight="false" outlineLevel="0" collapsed="false">
      <c r="A133" s="43"/>
      <c r="B133" s="29" t="s">
        <v>45</v>
      </c>
      <c r="C133" s="44" t="n">
        <v>35079</v>
      </c>
      <c r="D133" s="44"/>
      <c r="E133" s="44"/>
      <c r="F133" s="45" t="n">
        <v>62174463</v>
      </c>
      <c r="G133" s="46"/>
      <c r="H133" s="46"/>
      <c r="I133" s="46" t="n">
        <v>62174462.76</v>
      </c>
      <c r="J133" s="46"/>
      <c r="K133" s="46"/>
    </row>
    <row r="134" s="41" customFormat="true" ht="37.5" hidden="false" customHeight="false" outlineLevel="0" collapsed="false">
      <c r="A134" s="43"/>
      <c r="B134" s="29" t="s">
        <v>46</v>
      </c>
      <c r="C134" s="44" t="n">
        <v>22605</v>
      </c>
      <c r="D134" s="44"/>
      <c r="E134" s="44"/>
      <c r="F134" s="45" t="n">
        <v>72128945</v>
      </c>
      <c r="G134" s="46"/>
      <c r="H134" s="46"/>
      <c r="I134" s="46" t="n">
        <v>72128944.14</v>
      </c>
      <c r="J134" s="46"/>
      <c r="K134" s="46"/>
    </row>
    <row r="135" s="41" customFormat="true" ht="37.5" hidden="false" customHeight="false" outlineLevel="0" collapsed="false">
      <c r="A135" s="43"/>
      <c r="B135" s="29" t="s">
        <v>39</v>
      </c>
      <c r="C135" s="44" t="n">
        <v>21139</v>
      </c>
      <c r="D135" s="44"/>
      <c r="E135" s="44"/>
      <c r="F135" s="45" t="n">
        <v>86420700</v>
      </c>
      <c r="G135" s="46"/>
      <c r="H135" s="46"/>
      <c r="I135" s="46" t="n">
        <v>86420699.96</v>
      </c>
      <c r="J135" s="46"/>
      <c r="K135" s="46"/>
    </row>
    <row r="136" s="41" customFormat="true" ht="19.5" hidden="false" customHeight="false" outlineLevel="0" collapsed="false">
      <c r="A136" s="35" t="s">
        <v>18</v>
      </c>
      <c r="B136" s="51"/>
      <c r="C136" s="52" t="n">
        <f aca="false">SUM(C116:C135)</f>
        <v>1169498</v>
      </c>
      <c r="D136" s="52" t="n">
        <f aca="false">SUM(D116:D135)</f>
        <v>9706</v>
      </c>
      <c r="E136" s="52" t="n">
        <f aca="false">SUM(E116:E135)</f>
        <v>30529</v>
      </c>
      <c r="F136" s="53" t="n">
        <f aca="false">SUM(F116:F135)</f>
        <v>2261055083</v>
      </c>
      <c r="G136" s="54" t="n">
        <f aca="false">SUM(G116:G135)</f>
        <v>8207479</v>
      </c>
      <c r="H136" s="54" t="n">
        <f aca="false">SUM(H116:H135)</f>
        <v>27043452</v>
      </c>
      <c r="I136" s="54" t="n">
        <f aca="false">SUM(I116:I135)</f>
        <v>2255469466.7</v>
      </c>
      <c r="J136" s="54" t="n">
        <f aca="false">SUM(J116:J135)</f>
        <v>7785577.71</v>
      </c>
      <c r="K136" s="54" t="n">
        <f aca="false">SUM(K116:K135)</f>
        <v>26052799.52</v>
      </c>
    </row>
    <row r="137" s="41" customFormat="true" ht="37.5" hidden="false" customHeight="false" outlineLevel="0" collapsed="false">
      <c r="A137" s="62" t="n">
        <v>32</v>
      </c>
      <c r="B137" s="29" t="s">
        <v>26</v>
      </c>
      <c r="C137" s="44" t="n">
        <v>10977</v>
      </c>
      <c r="D137" s="44"/>
      <c r="E137" s="44" t="n">
        <v>1504</v>
      </c>
      <c r="F137" s="45" t="n">
        <v>13734337</v>
      </c>
      <c r="G137" s="33"/>
      <c r="H137" s="33" t="n">
        <v>2608880</v>
      </c>
      <c r="I137" s="46" t="n">
        <v>12261654.02</v>
      </c>
      <c r="J137" s="33"/>
      <c r="K137" s="33" t="n">
        <v>2163821.31</v>
      </c>
    </row>
    <row r="138" s="41" customFormat="true" ht="37.5" hidden="false" customHeight="false" outlineLevel="0" collapsed="false">
      <c r="A138" s="62"/>
      <c r="B138" s="29" t="s">
        <v>17</v>
      </c>
      <c r="C138" s="44" t="n">
        <v>6386</v>
      </c>
      <c r="D138" s="44"/>
      <c r="E138" s="44" t="n">
        <v>214</v>
      </c>
      <c r="F138" s="45" t="n">
        <v>6379097</v>
      </c>
      <c r="G138" s="33"/>
      <c r="H138" s="33" t="n">
        <v>308383</v>
      </c>
      <c r="I138" s="46" t="n">
        <v>5412102.66</v>
      </c>
      <c r="J138" s="33"/>
      <c r="K138" s="33" t="n">
        <v>264747.5</v>
      </c>
    </row>
    <row r="139" s="41" customFormat="true" ht="18.75" hidden="false" customHeight="false" outlineLevel="0" collapsed="false">
      <c r="A139" s="62"/>
      <c r="B139" s="29" t="s">
        <v>47</v>
      </c>
      <c r="C139" s="44"/>
      <c r="D139" s="44" t="n">
        <v>750</v>
      </c>
      <c r="E139" s="44" t="n">
        <v>126</v>
      </c>
      <c r="F139" s="45"/>
      <c r="G139" s="33" t="n">
        <v>750000</v>
      </c>
      <c r="H139" s="33" t="n">
        <v>111645</v>
      </c>
      <c r="I139" s="46"/>
      <c r="J139" s="33" t="n">
        <v>199298.82</v>
      </c>
      <c r="K139" s="33" t="n">
        <v>35170.38</v>
      </c>
    </row>
    <row r="140" s="41" customFormat="true" ht="18.75" hidden="false" customHeight="false" outlineLevel="0" collapsed="false">
      <c r="A140" s="62"/>
      <c r="B140" s="29" t="s">
        <v>48</v>
      </c>
      <c r="C140" s="44"/>
      <c r="D140" s="44" t="n">
        <v>324</v>
      </c>
      <c r="E140" s="44" t="n">
        <v>36</v>
      </c>
      <c r="F140" s="45"/>
      <c r="G140" s="33" t="n">
        <v>324000</v>
      </c>
      <c r="H140" s="33" t="n">
        <v>36000</v>
      </c>
      <c r="I140" s="46"/>
      <c r="J140" s="33" t="n">
        <v>129121.6</v>
      </c>
      <c r="K140" s="33" t="n">
        <v>2737.99</v>
      </c>
    </row>
    <row r="141" s="41" customFormat="true" ht="37.5" hidden="false" customHeight="false" outlineLevel="0" collapsed="false">
      <c r="A141" s="62"/>
      <c r="B141" s="29" t="s">
        <v>51</v>
      </c>
      <c r="C141" s="44" t="n">
        <v>282</v>
      </c>
      <c r="D141" s="44"/>
      <c r="E141" s="44" t="n">
        <v>112</v>
      </c>
      <c r="F141" s="45" t="n">
        <v>1198272</v>
      </c>
      <c r="G141" s="33"/>
      <c r="H141" s="33" t="n">
        <v>90238</v>
      </c>
      <c r="I141" s="46" t="n">
        <v>991513.46</v>
      </c>
      <c r="J141" s="33"/>
      <c r="K141" s="33" t="n">
        <v>57357.78</v>
      </c>
    </row>
    <row r="142" s="41" customFormat="true" ht="37.5" hidden="false" customHeight="false" outlineLevel="0" collapsed="false">
      <c r="A142" s="62"/>
      <c r="B142" s="29" t="s">
        <v>52</v>
      </c>
      <c r="C142" s="44" t="n">
        <v>2259</v>
      </c>
      <c r="D142" s="44"/>
      <c r="E142" s="44" t="n">
        <v>384</v>
      </c>
      <c r="F142" s="45" t="n">
        <v>2342859</v>
      </c>
      <c r="G142" s="33"/>
      <c r="H142" s="33" t="n">
        <v>318600</v>
      </c>
      <c r="I142" s="46" t="n">
        <v>1791214.92</v>
      </c>
      <c r="J142" s="33"/>
      <c r="K142" s="33" t="n">
        <v>318567.97</v>
      </c>
    </row>
    <row r="143" s="41" customFormat="true" ht="18.75" hidden="false" customHeight="false" outlineLevel="0" collapsed="false">
      <c r="A143" s="62"/>
      <c r="B143" s="29" t="s">
        <v>53</v>
      </c>
      <c r="C143" s="44" t="n">
        <v>304</v>
      </c>
      <c r="D143" s="44"/>
      <c r="E143" s="44" t="n">
        <v>28</v>
      </c>
      <c r="F143" s="45" t="n">
        <v>742468</v>
      </c>
      <c r="G143" s="33"/>
      <c r="H143" s="33" t="n">
        <v>102478</v>
      </c>
      <c r="I143" s="46" t="n">
        <v>531655.85</v>
      </c>
      <c r="J143" s="33"/>
      <c r="K143" s="33" t="n">
        <v>66705.64</v>
      </c>
    </row>
    <row r="144" s="41" customFormat="true" ht="37.5" hidden="false" customHeight="false" outlineLevel="0" collapsed="false">
      <c r="A144" s="62"/>
      <c r="B144" s="29" t="s">
        <v>40</v>
      </c>
      <c r="C144" s="44" t="n">
        <v>3343</v>
      </c>
      <c r="D144" s="44"/>
      <c r="E144" s="44" t="n">
        <v>647</v>
      </c>
      <c r="F144" s="45" t="n">
        <v>2023545</v>
      </c>
      <c r="G144" s="33"/>
      <c r="H144" s="33" t="n">
        <v>237501</v>
      </c>
      <c r="I144" s="46" t="n">
        <v>1774386.99</v>
      </c>
      <c r="J144" s="33"/>
      <c r="K144" s="33" t="n">
        <v>223363.98</v>
      </c>
    </row>
    <row r="145" s="41" customFormat="true" ht="37.5" hidden="false" customHeight="false" outlineLevel="0" collapsed="false">
      <c r="A145" s="62"/>
      <c r="B145" s="29" t="s">
        <v>41</v>
      </c>
      <c r="C145" s="44" t="n">
        <v>936</v>
      </c>
      <c r="D145" s="44"/>
      <c r="E145" s="44" t="n">
        <v>449</v>
      </c>
      <c r="F145" s="45" t="n">
        <v>219497</v>
      </c>
      <c r="G145" s="33"/>
      <c r="H145" s="33" t="n">
        <v>66000</v>
      </c>
      <c r="I145" s="46" t="n">
        <v>218726.19</v>
      </c>
      <c r="J145" s="33"/>
      <c r="K145" s="33" t="n">
        <v>66000</v>
      </c>
    </row>
    <row r="146" s="41" customFormat="true" ht="37.5" hidden="false" customHeight="false" outlineLevel="0" collapsed="false">
      <c r="A146" s="62"/>
      <c r="B146" s="29" t="s">
        <v>42</v>
      </c>
      <c r="C146" s="44" t="n">
        <v>943</v>
      </c>
      <c r="D146" s="44"/>
      <c r="E146" s="44" t="n">
        <v>156</v>
      </c>
      <c r="F146" s="45" t="n">
        <v>235786</v>
      </c>
      <c r="G146" s="33"/>
      <c r="H146" s="33"/>
      <c r="I146" s="46" t="n">
        <v>116129.24</v>
      </c>
      <c r="J146" s="33"/>
      <c r="K146" s="33"/>
    </row>
    <row r="147" s="41" customFormat="true" ht="37.5" hidden="false" customHeight="false" outlineLevel="0" collapsed="false">
      <c r="A147" s="62"/>
      <c r="B147" s="29" t="s">
        <v>43</v>
      </c>
      <c r="C147" s="44" t="n">
        <v>829</v>
      </c>
      <c r="D147" s="44"/>
      <c r="E147" s="44" t="n">
        <v>135</v>
      </c>
      <c r="F147" s="45"/>
      <c r="G147" s="33"/>
      <c r="H147" s="33"/>
      <c r="I147" s="46"/>
      <c r="J147" s="33"/>
      <c r="K147" s="33"/>
    </row>
    <row r="148" s="41" customFormat="true" ht="37.5" hidden="false" customHeight="false" outlineLevel="0" collapsed="false">
      <c r="A148" s="62"/>
      <c r="B148" s="29" t="s">
        <v>55</v>
      </c>
      <c r="C148" s="44" t="n">
        <v>1892</v>
      </c>
      <c r="D148" s="44"/>
      <c r="E148" s="44" t="n">
        <v>268</v>
      </c>
      <c r="F148" s="45" t="n">
        <v>1874824</v>
      </c>
      <c r="G148" s="33"/>
      <c r="H148" s="33" t="n">
        <v>298973</v>
      </c>
      <c r="I148" s="46" t="n">
        <v>808877.26</v>
      </c>
      <c r="J148" s="33"/>
      <c r="K148" s="33" t="n">
        <v>144245.33</v>
      </c>
    </row>
    <row r="149" s="41" customFormat="true" ht="37.5" hidden="false" customHeight="false" outlineLevel="0" collapsed="false">
      <c r="A149" s="62"/>
      <c r="B149" s="29" t="s">
        <v>56</v>
      </c>
      <c r="C149" s="44" t="n">
        <v>1279</v>
      </c>
      <c r="D149" s="44"/>
      <c r="E149" s="44" t="n">
        <v>139</v>
      </c>
      <c r="F149" s="45" t="n">
        <v>451447</v>
      </c>
      <c r="G149" s="33"/>
      <c r="H149" s="33" t="n">
        <v>53123</v>
      </c>
      <c r="I149" s="46" t="n">
        <v>451436.98</v>
      </c>
      <c r="J149" s="33"/>
      <c r="K149" s="33" t="n">
        <v>53119.08</v>
      </c>
    </row>
    <row r="150" s="41" customFormat="true" ht="37.5" hidden="false" customHeight="false" outlineLevel="0" collapsed="false">
      <c r="A150" s="62"/>
      <c r="B150" s="29" t="s">
        <v>45</v>
      </c>
      <c r="C150" s="44" t="n">
        <v>599</v>
      </c>
      <c r="D150" s="44"/>
      <c r="E150" s="44" t="n">
        <v>44</v>
      </c>
      <c r="F150" s="45" t="n">
        <v>959144</v>
      </c>
      <c r="G150" s="33"/>
      <c r="H150" s="33" t="n">
        <v>169260</v>
      </c>
      <c r="I150" s="46" t="n">
        <v>949179.08</v>
      </c>
      <c r="J150" s="33"/>
      <c r="K150" s="33" t="n">
        <v>167502.19</v>
      </c>
    </row>
    <row r="151" s="41" customFormat="true" ht="37.5" hidden="false" customHeight="false" outlineLevel="0" collapsed="false">
      <c r="A151" s="62"/>
      <c r="B151" s="29" t="s">
        <v>46</v>
      </c>
      <c r="C151" s="44" t="n">
        <v>16</v>
      </c>
      <c r="D151" s="44"/>
      <c r="E151" s="44" t="n">
        <v>1</v>
      </c>
      <c r="F151" s="45" t="n">
        <v>803724</v>
      </c>
      <c r="G151" s="33"/>
      <c r="H151" s="33" t="n">
        <v>137362</v>
      </c>
      <c r="I151" s="46" t="n">
        <v>803721.69</v>
      </c>
      <c r="J151" s="33"/>
      <c r="K151" s="33" t="n">
        <v>137361.09</v>
      </c>
    </row>
    <row r="152" s="41" customFormat="true" ht="37.5" hidden="false" customHeight="false" outlineLevel="0" collapsed="false">
      <c r="A152" s="62"/>
      <c r="B152" s="29" t="s">
        <v>39</v>
      </c>
      <c r="C152" s="44" t="n">
        <v>920</v>
      </c>
      <c r="D152" s="44"/>
      <c r="E152" s="44" t="n">
        <v>230</v>
      </c>
      <c r="F152" s="45"/>
      <c r="G152" s="33"/>
      <c r="H152" s="33"/>
      <c r="I152" s="46"/>
      <c r="J152" s="33"/>
      <c r="K152" s="33"/>
    </row>
    <row r="153" s="41" customFormat="true" ht="18.75" hidden="false" customHeight="false" outlineLevel="0" collapsed="false">
      <c r="A153" s="63"/>
      <c r="B153" s="29" t="s">
        <v>37</v>
      </c>
      <c r="C153" s="44"/>
      <c r="D153" s="44" t="n">
        <v>29815</v>
      </c>
      <c r="E153" s="44" t="n">
        <v>17044</v>
      </c>
      <c r="F153" s="45"/>
      <c r="G153" s="46" t="n">
        <v>30538041</v>
      </c>
      <c r="H153" s="46" t="n">
        <v>16967281</v>
      </c>
      <c r="I153" s="46"/>
      <c r="J153" s="46" t="n">
        <v>25560956.26</v>
      </c>
      <c r="K153" s="46" t="n">
        <v>14609553.39</v>
      </c>
    </row>
    <row r="154" s="41" customFormat="true" ht="19.5" hidden="false" customHeight="false" outlineLevel="0" collapsed="false">
      <c r="A154" s="35" t="s">
        <v>18</v>
      </c>
      <c r="B154" s="51"/>
      <c r="C154" s="52" t="n">
        <f aca="false">SUM(C137:C153)</f>
        <v>30965</v>
      </c>
      <c r="D154" s="52" t="n">
        <f aca="false">SUM(D137:D153)</f>
        <v>30889</v>
      </c>
      <c r="E154" s="52" t="n">
        <f aca="false">SUM(E137:E153)</f>
        <v>21517</v>
      </c>
      <c r="F154" s="53" t="n">
        <f aca="false">SUM(F137:F153)</f>
        <v>30965000</v>
      </c>
      <c r="G154" s="54" t="n">
        <f aca="false">SUM(G137:G153)</f>
        <v>31612041</v>
      </c>
      <c r="H154" s="54" t="n">
        <f aca="false">SUM(H137:H153)</f>
        <v>21505724</v>
      </c>
      <c r="I154" s="54" t="n">
        <f aca="false">SUM(I137:I153)</f>
        <v>26110598.34</v>
      </c>
      <c r="J154" s="54" t="n">
        <f aca="false">SUM(J137:J153)</f>
        <v>25889376.68</v>
      </c>
      <c r="K154" s="54" t="n">
        <f aca="false">SUM(K137:K153)</f>
        <v>18310253.63</v>
      </c>
    </row>
    <row r="155" s="41" customFormat="true" ht="18.75" hidden="false" customHeight="false" outlineLevel="0" collapsed="false">
      <c r="A155" s="43" t="n">
        <v>33</v>
      </c>
      <c r="B155" s="29" t="s">
        <v>37</v>
      </c>
      <c r="C155" s="44" t="n">
        <v>8686699</v>
      </c>
      <c r="D155" s="44" t="n">
        <v>49654</v>
      </c>
      <c r="E155" s="44" t="n">
        <v>1631731</v>
      </c>
      <c r="F155" s="45" t="n">
        <v>20828411000</v>
      </c>
      <c r="G155" s="46" t="n">
        <v>57289000</v>
      </c>
      <c r="H155" s="46" t="n">
        <v>3132970206</v>
      </c>
      <c r="I155" s="46" t="n">
        <v>20827859198.04</v>
      </c>
      <c r="J155" s="46" t="n">
        <v>52065015.5</v>
      </c>
      <c r="K155" s="46" t="n">
        <v>3130409781.59</v>
      </c>
    </row>
    <row r="156" s="41" customFormat="true" ht="19.5" hidden="false" customHeight="false" outlineLevel="0" collapsed="false">
      <c r="A156" s="64" t="s">
        <v>18</v>
      </c>
      <c r="B156" s="51"/>
      <c r="C156" s="52" t="n">
        <f aca="false">SUM(C155)</f>
        <v>8686699</v>
      </c>
      <c r="D156" s="52" t="n">
        <f aca="false">SUM(D155)</f>
        <v>49654</v>
      </c>
      <c r="E156" s="52" t="n">
        <f aca="false">SUM(E155)</f>
        <v>1631731</v>
      </c>
      <c r="F156" s="53" t="n">
        <f aca="false">SUM(F155)</f>
        <v>20828411000</v>
      </c>
      <c r="G156" s="54" t="n">
        <f aca="false">SUM(G155)</f>
        <v>57289000</v>
      </c>
      <c r="H156" s="54" t="n">
        <f aca="false">SUM(H155)</f>
        <v>3132970206</v>
      </c>
      <c r="I156" s="54" t="n">
        <f aca="false">SUM(I155)</f>
        <v>20827859198.04</v>
      </c>
      <c r="J156" s="54" t="n">
        <f aca="false">SUM(J155)</f>
        <v>52065015.5</v>
      </c>
      <c r="K156" s="54" t="n">
        <f aca="false">SUM(K155)</f>
        <v>3130409781.59</v>
      </c>
    </row>
    <row r="157" s="41" customFormat="true" ht="37.5" hidden="false" customHeight="false" outlineLevel="0" collapsed="false">
      <c r="A157" s="62" t="n">
        <v>34</v>
      </c>
      <c r="B157" s="29" t="s">
        <v>26</v>
      </c>
      <c r="C157" s="44" t="n">
        <v>8335</v>
      </c>
      <c r="D157" s="44" t="n">
        <v>2125</v>
      </c>
      <c r="E157" s="44" t="n">
        <v>544</v>
      </c>
      <c r="F157" s="45" t="n">
        <v>11819538</v>
      </c>
      <c r="G157" s="33" t="n">
        <v>2524456</v>
      </c>
      <c r="H157" s="33" t="n">
        <v>658911</v>
      </c>
      <c r="I157" s="46" t="n">
        <v>11813417.79</v>
      </c>
      <c r="J157" s="33" t="n">
        <v>2109929.48</v>
      </c>
      <c r="K157" s="33" t="n">
        <v>585757.72</v>
      </c>
    </row>
    <row r="158" s="41" customFormat="true" ht="18.75" hidden="false" customHeight="false" outlineLevel="0" collapsed="false">
      <c r="A158" s="62"/>
      <c r="B158" s="29" t="s">
        <v>32</v>
      </c>
      <c r="C158" s="44" t="n">
        <v>1762807</v>
      </c>
      <c r="D158" s="44" t="n">
        <v>31378</v>
      </c>
      <c r="E158" s="44" t="n">
        <v>5699</v>
      </c>
      <c r="F158" s="45" t="n">
        <v>3264370200</v>
      </c>
      <c r="G158" s="33" t="n">
        <v>26971574</v>
      </c>
      <c r="H158" s="33" t="n">
        <v>4898424</v>
      </c>
      <c r="I158" s="46" t="n">
        <v>3105744180.23</v>
      </c>
      <c r="J158" s="33" t="n">
        <v>23586882.25</v>
      </c>
      <c r="K158" s="33" t="n">
        <v>4283713.03</v>
      </c>
    </row>
    <row r="159" s="41" customFormat="true" ht="18.75" hidden="false" customHeight="false" outlineLevel="0" collapsed="false">
      <c r="A159" s="62"/>
      <c r="B159" s="29" t="s">
        <v>57</v>
      </c>
      <c r="C159" s="44" t="n">
        <v>581981</v>
      </c>
      <c r="D159" s="44" t="n">
        <v>11901</v>
      </c>
      <c r="E159" s="44" t="n">
        <v>5249</v>
      </c>
      <c r="F159" s="45" t="n">
        <v>723739210</v>
      </c>
      <c r="G159" s="33" t="n">
        <v>8589397</v>
      </c>
      <c r="H159" s="33" t="n">
        <v>5627878</v>
      </c>
      <c r="I159" s="46" t="n">
        <v>663470125.58</v>
      </c>
      <c r="J159" s="33" t="n">
        <v>8405333.63</v>
      </c>
      <c r="K159" s="33" t="n">
        <v>5458140.54</v>
      </c>
    </row>
    <row r="160" s="41" customFormat="true" ht="37.5" hidden="false" customHeight="false" outlineLevel="0" collapsed="false">
      <c r="A160" s="62"/>
      <c r="B160" s="65" t="s">
        <v>58</v>
      </c>
      <c r="C160" s="44"/>
      <c r="D160" s="44"/>
      <c r="E160" s="44"/>
      <c r="F160" s="45" t="n">
        <v>5185559</v>
      </c>
      <c r="G160" s="46"/>
      <c r="H160" s="46" t="n">
        <v>75225</v>
      </c>
      <c r="I160" s="46" t="n">
        <v>5185556.87</v>
      </c>
      <c r="J160" s="46"/>
      <c r="K160" s="46" t="n">
        <v>75224.09</v>
      </c>
    </row>
    <row r="161" s="41" customFormat="true" ht="37.5" hidden="false" customHeight="false" outlineLevel="0" collapsed="false">
      <c r="A161" s="62"/>
      <c r="B161" s="29" t="s">
        <v>17</v>
      </c>
      <c r="C161" s="44" t="n">
        <v>825951</v>
      </c>
      <c r="D161" s="44" t="n">
        <v>64995</v>
      </c>
      <c r="E161" s="44" t="n">
        <v>74724</v>
      </c>
      <c r="F161" s="45" t="n">
        <v>818881000</v>
      </c>
      <c r="G161" s="33" t="n">
        <v>54117067</v>
      </c>
      <c r="H161" s="33" t="n">
        <v>67236729</v>
      </c>
      <c r="I161" s="46" t="n">
        <v>698462301.31</v>
      </c>
      <c r="J161" s="33" t="n">
        <v>47747218.63</v>
      </c>
      <c r="K161" s="33" t="n">
        <v>62324744.4</v>
      </c>
    </row>
    <row r="162" s="41" customFormat="true" ht="37.5" hidden="false" customHeight="false" outlineLevel="0" collapsed="false">
      <c r="A162" s="62"/>
      <c r="B162" s="29" t="s">
        <v>20</v>
      </c>
      <c r="C162" s="44"/>
      <c r="D162" s="44" t="n">
        <v>804</v>
      </c>
      <c r="E162" s="44" t="n">
        <v>146</v>
      </c>
      <c r="F162" s="45"/>
      <c r="G162" s="33" t="n">
        <v>209533</v>
      </c>
      <c r="H162" s="33" t="n">
        <v>37894</v>
      </c>
      <c r="I162" s="46"/>
      <c r="J162" s="33" t="n">
        <v>192942.12</v>
      </c>
      <c r="K162" s="33" t="n">
        <v>35041.1</v>
      </c>
    </row>
    <row r="163" s="41" customFormat="true" ht="18.75" hidden="false" customHeight="false" outlineLevel="0" collapsed="false">
      <c r="A163" s="62"/>
      <c r="B163" s="29" t="s">
        <v>31</v>
      </c>
      <c r="C163" s="44"/>
      <c r="D163" s="44" t="n">
        <v>287868</v>
      </c>
      <c r="E163" s="44" t="n">
        <v>50804</v>
      </c>
      <c r="F163" s="45"/>
      <c r="G163" s="33" t="n">
        <v>267210724</v>
      </c>
      <c r="H163" s="33" t="n">
        <v>47158795</v>
      </c>
      <c r="I163" s="46"/>
      <c r="J163" s="33" t="n">
        <v>241691863.44</v>
      </c>
      <c r="K163" s="33" t="n">
        <v>42651552.92</v>
      </c>
    </row>
    <row r="164" s="41" customFormat="true" ht="18.75" hidden="false" customHeight="false" outlineLevel="0" collapsed="false">
      <c r="A164" s="62"/>
      <c r="B164" s="29" t="s">
        <v>47</v>
      </c>
      <c r="C164" s="44"/>
      <c r="D164" s="44" t="n">
        <v>10880</v>
      </c>
      <c r="E164" s="44" t="n">
        <v>1713</v>
      </c>
      <c r="F164" s="45"/>
      <c r="G164" s="33" t="n">
        <v>8663581</v>
      </c>
      <c r="H164" s="33" t="n">
        <v>1629685</v>
      </c>
      <c r="I164" s="46"/>
      <c r="J164" s="33" t="n">
        <v>7967421.93</v>
      </c>
      <c r="K164" s="33" t="n">
        <v>1604492.62</v>
      </c>
    </row>
    <row r="165" s="41" customFormat="true" ht="18.75" hidden="false" customHeight="false" outlineLevel="0" collapsed="false">
      <c r="A165" s="62"/>
      <c r="B165" s="29" t="s">
        <v>48</v>
      </c>
      <c r="C165" s="44"/>
      <c r="D165" s="44" t="n">
        <v>10257</v>
      </c>
      <c r="E165" s="44"/>
      <c r="F165" s="45"/>
      <c r="G165" s="33" t="n">
        <v>7931650</v>
      </c>
      <c r="H165" s="33"/>
      <c r="I165" s="46"/>
      <c r="J165" s="33" t="n">
        <v>7503425.78</v>
      </c>
      <c r="K165" s="33" t="n">
        <v>0</v>
      </c>
    </row>
    <row r="166" s="41" customFormat="true" ht="37.5" hidden="false" customHeight="false" outlineLevel="0" collapsed="false">
      <c r="A166" s="62"/>
      <c r="B166" s="29" t="s">
        <v>50</v>
      </c>
      <c r="C166" s="44" t="n">
        <v>1070318</v>
      </c>
      <c r="D166" s="44" t="n">
        <v>46715</v>
      </c>
      <c r="E166" s="44" t="n">
        <v>33146</v>
      </c>
      <c r="F166" s="45" t="n">
        <v>1221181022</v>
      </c>
      <c r="G166" s="33" t="n">
        <v>44890035</v>
      </c>
      <c r="H166" s="33" t="n">
        <v>47566610</v>
      </c>
      <c r="I166" s="46" t="n">
        <v>1155779769.8</v>
      </c>
      <c r="J166" s="33" t="n">
        <v>43746496.91</v>
      </c>
      <c r="K166" s="33" t="n">
        <v>46260829.29</v>
      </c>
    </row>
    <row r="167" s="41" customFormat="true" ht="37.5" hidden="false" customHeight="false" outlineLevel="0" collapsed="false">
      <c r="A167" s="62"/>
      <c r="B167" s="29" t="s">
        <v>51</v>
      </c>
      <c r="C167" s="44" t="n">
        <v>919124</v>
      </c>
      <c r="D167" s="44" t="n">
        <v>65017</v>
      </c>
      <c r="E167" s="44" t="n">
        <v>37673</v>
      </c>
      <c r="F167" s="45" t="n">
        <v>1428281895</v>
      </c>
      <c r="G167" s="33" t="n">
        <v>43848743</v>
      </c>
      <c r="H167" s="33" t="n">
        <v>59111977</v>
      </c>
      <c r="I167" s="46" t="n">
        <v>1371146091.78</v>
      </c>
      <c r="J167" s="33" t="n">
        <v>40344799.08</v>
      </c>
      <c r="K167" s="33" t="n">
        <v>54432195.91</v>
      </c>
    </row>
    <row r="168" s="41" customFormat="true" ht="37.5" hidden="false" customHeight="false" outlineLevel="0" collapsed="false">
      <c r="A168" s="62"/>
      <c r="B168" s="29" t="s">
        <v>52</v>
      </c>
      <c r="C168" s="44" t="n">
        <v>1199069</v>
      </c>
      <c r="D168" s="44" t="n">
        <v>55184</v>
      </c>
      <c r="E168" s="44" t="n">
        <v>53990</v>
      </c>
      <c r="F168" s="45" t="n">
        <v>1631592300</v>
      </c>
      <c r="G168" s="33" t="n">
        <v>51912204</v>
      </c>
      <c r="H168" s="33" t="n">
        <v>58666896</v>
      </c>
      <c r="I168" s="46" t="n">
        <v>1629031092.36</v>
      </c>
      <c r="J168" s="33" t="n">
        <v>51912203.6</v>
      </c>
      <c r="K168" s="33" t="n">
        <v>57566827.33</v>
      </c>
    </row>
    <row r="169" s="41" customFormat="true" ht="18.75" hidden="false" customHeight="false" outlineLevel="0" collapsed="false">
      <c r="A169" s="62"/>
      <c r="B169" s="29" t="s">
        <v>53</v>
      </c>
      <c r="C169" s="44" t="n">
        <v>338798</v>
      </c>
      <c r="D169" s="44" t="n">
        <v>25670</v>
      </c>
      <c r="E169" s="44" t="n">
        <v>10480</v>
      </c>
      <c r="F169" s="45" t="n">
        <v>624784405</v>
      </c>
      <c r="G169" s="33" t="n">
        <v>23027000</v>
      </c>
      <c r="H169" s="33" t="n">
        <v>12468789</v>
      </c>
      <c r="I169" s="46" t="n">
        <v>583852836.41</v>
      </c>
      <c r="J169" s="33" t="n">
        <v>21441974.58</v>
      </c>
      <c r="K169" s="33" t="n">
        <v>11253995.93</v>
      </c>
    </row>
    <row r="170" s="41" customFormat="true" ht="37.5" hidden="false" customHeight="false" outlineLevel="0" collapsed="false">
      <c r="A170" s="62"/>
      <c r="B170" s="29" t="s">
        <v>59</v>
      </c>
      <c r="C170" s="44"/>
      <c r="D170" s="44"/>
      <c r="E170" s="44"/>
      <c r="F170" s="45" t="n">
        <v>2819</v>
      </c>
      <c r="G170" s="46"/>
      <c r="H170" s="46" t="n">
        <v>2819</v>
      </c>
      <c r="I170" s="46" t="n">
        <v>2818.38</v>
      </c>
      <c r="J170" s="46"/>
      <c r="K170" s="46" t="n">
        <v>2818.39</v>
      </c>
    </row>
    <row r="171" s="41" customFormat="true" ht="37.5" hidden="false" customHeight="false" outlineLevel="0" collapsed="false">
      <c r="A171" s="62"/>
      <c r="B171" s="29" t="s">
        <v>40</v>
      </c>
      <c r="C171" s="44" t="n">
        <v>1119767</v>
      </c>
      <c r="D171" s="44" t="n">
        <v>67172</v>
      </c>
      <c r="E171" s="44" t="n">
        <v>55440</v>
      </c>
      <c r="F171" s="45" t="n">
        <v>1412637593</v>
      </c>
      <c r="G171" s="33" t="n">
        <v>57599880</v>
      </c>
      <c r="H171" s="33" t="n">
        <v>54725715</v>
      </c>
      <c r="I171" s="46" t="n">
        <v>1314947398.18</v>
      </c>
      <c r="J171" s="33" t="n">
        <v>55598893.6</v>
      </c>
      <c r="K171" s="33" t="n">
        <v>52344447.52</v>
      </c>
    </row>
    <row r="172" s="41" customFormat="true" ht="37.5" hidden="false" customHeight="false" outlineLevel="0" collapsed="false">
      <c r="A172" s="62"/>
      <c r="B172" s="29" t="s">
        <v>41</v>
      </c>
      <c r="C172" s="44" t="n">
        <v>1529395</v>
      </c>
      <c r="D172" s="44" t="n">
        <v>50000</v>
      </c>
      <c r="E172" s="44" t="n">
        <v>59991</v>
      </c>
      <c r="F172" s="45" t="n">
        <v>1975993000</v>
      </c>
      <c r="G172" s="33" t="n">
        <v>72544900</v>
      </c>
      <c r="H172" s="33" t="n">
        <v>79478800</v>
      </c>
      <c r="I172" s="46" t="n">
        <v>1885830506.56</v>
      </c>
      <c r="J172" s="33" t="n">
        <v>66963747.65</v>
      </c>
      <c r="K172" s="33" t="n">
        <v>74262434.25</v>
      </c>
    </row>
    <row r="173" s="41" customFormat="true" ht="37.5" hidden="false" customHeight="false" outlineLevel="0" collapsed="false">
      <c r="A173" s="62"/>
      <c r="B173" s="29" t="s">
        <v>42</v>
      </c>
      <c r="C173" s="44" t="n">
        <v>1050003</v>
      </c>
      <c r="D173" s="44" t="n">
        <v>46000</v>
      </c>
      <c r="E173" s="44" t="n">
        <v>42356</v>
      </c>
      <c r="F173" s="45" t="n">
        <v>1427864726</v>
      </c>
      <c r="G173" s="33" t="n">
        <v>46000000</v>
      </c>
      <c r="H173" s="33" t="n">
        <v>61957810</v>
      </c>
      <c r="I173" s="46" t="n">
        <v>1232087010.65</v>
      </c>
      <c r="J173" s="33" t="n">
        <v>40543958.18</v>
      </c>
      <c r="K173" s="33" t="n">
        <v>56079435.94</v>
      </c>
    </row>
    <row r="174" s="41" customFormat="true" ht="37.5" hidden="false" customHeight="false" outlineLevel="0" collapsed="false">
      <c r="A174" s="62"/>
      <c r="B174" s="29" t="s">
        <v>54</v>
      </c>
      <c r="C174" s="44" t="n">
        <v>364000</v>
      </c>
      <c r="D174" s="44" t="n">
        <v>23370</v>
      </c>
      <c r="E174" s="44" t="n">
        <v>8964</v>
      </c>
      <c r="F174" s="45" t="n">
        <v>454000000</v>
      </c>
      <c r="G174" s="33" t="n">
        <v>23795000</v>
      </c>
      <c r="H174" s="33" t="n">
        <v>16118706</v>
      </c>
      <c r="I174" s="46" t="n">
        <v>425238891.7</v>
      </c>
      <c r="J174" s="33" t="n">
        <v>23536604.7</v>
      </c>
      <c r="K174" s="33" t="n">
        <v>15559422.66</v>
      </c>
    </row>
    <row r="175" s="41" customFormat="true" ht="37.5" hidden="false" customHeight="false" outlineLevel="0" collapsed="false">
      <c r="A175" s="62"/>
      <c r="B175" s="29" t="s">
        <v>43</v>
      </c>
      <c r="C175" s="44" t="n">
        <v>1058537</v>
      </c>
      <c r="D175" s="44" t="n">
        <v>98313</v>
      </c>
      <c r="E175" s="44" t="n">
        <v>30614</v>
      </c>
      <c r="F175" s="45" t="n">
        <v>1154684582</v>
      </c>
      <c r="G175" s="33" t="n">
        <v>44057996</v>
      </c>
      <c r="H175" s="33" t="n">
        <v>37302161</v>
      </c>
      <c r="I175" s="46" t="n">
        <v>1043564026.38</v>
      </c>
      <c r="J175" s="33" t="n">
        <v>39979060.28</v>
      </c>
      <c r="K175" s="33" t="n">
        <v>34905815.81</v>
      </c>
    </row>
    <row r="176" s="41" customFormat="true" ht="37.5" hidden="false" customHeight="false" outlineLevel="0" collapsed="false">
      <c r="A176" s="62"/>
      <c r="B176" s="29" t="s">
        <v>60</v>
      </c>
      <c r="C176" s="44"/>
      <c r="D176" s="44"/>
      <c r="E176" s="44"/>
      <c r="F176" s="45" t="n">
        <v>320558</v>
      </c>
      <c r="G176" s="46"/>
      <c r="H176" s="46"/>
      <c r="I176" s="46" t="n">
        <v>320557.84</v>
      </c>
      <c r="J176" s="46"/>
      <c r="K176" s="46"/>
    </row>
    <row r="177" s="41" customFormat="true" ht="37.5" hidden="false" customHeight="false" outlineLevel="0" collapsed="false">
      <c r="A177" s="62"/>
      <c r="B177" s="29" t="s">
        <v>55</v>
      </c>
      <c r="C177" s="44" t="n">
        <v>653625</v>
      </c>
      <c r="D177" s="44" t="n">
        <v>28200</v>
      </c>
      <c r="E177" s="44" t="n">
        <v>14027</v>
      </c>
      <c r="F177" s="45" t="n">
        <v>904533542</v>
      </c>
      <c r="G177" s="33" t="n">
        <v>28050000</v>
      </c>
      <c r="H177" s="33" t="n">
        <v>25824927</v>
      </c>
      <c r="I177" s="46" t="n">
        <v>819023878.12</v>
      </c>
      <c r="J177" s="33" t="n">
        <v>25401574.16</v>
      </c>
      <c r="K177" s="33" t="n">
        <v>24987603.6</v>
      </c>
    </row>
    <row r="178" s="41" customFormat="true" ht="37.5" hidden="false" customHeight="false" outlineLevel="0" collapsed="false">
      <c r="A178" s="62"/>
      <c r="B178" s="29" t="s">
        <v>38</v>
      </c>
      <c r="C178" s="44" t="n">
        <v>914523</v>
      </c>
      <c r="D178" s="44" t="n">
        <v>40300</v>
      </c>
      <c r="E178" s="44" t="n">
        <v>26100</v>
      </c>
      <c r="F178" s="45" t="n">
        <v>946523000</v>
      </c>
      <c r="G178" s="33" t="n">
        <v>41399000</v>
      </c>
      <c r="H178" s="33" t="n">
        <v>31100000</v>
      </c>
      <c r="I178" s="46" t="n">
        <v>826447931.05</v>
      </c>
      <c r="J178" s="33" t="n">
        <v>35478443.97</v>
      </c>
      <c r="K178" s="33" t="n">
        <v>26914721.25</v>
      </c>
    </row>
    <row r="179" s="9" customFormat="true" ht="37.5" hidden="false" customHeight="false" outlineLevel="0" collapsed="false">
      <c r="A179" s="62"/>
      <c r="B179" s="29" t="s">
        <v>56</v>
      </c>
      <c r="C179" s="44" t="n">
        <v>1776048</v>
      </c>
      <c r="D179" s="44" t="n">
        <v>83705</v>
      </c>
      <c r="E179" s="44" t="n">
        <v>63330</v>
      </c>
      <c r="F179" s="45" t="n">
        <v>2411653000</v>
      </c>
      <c r="G179" s="33" t="n">
        <v>78776344</v>
      </c>
      <c r="H179" s="33" t="n">
        <v>148001373</v>
      </c>
      <c r="I179" s="46" t="n">
        <v>2217542957.53</v>
      </c>
      <c r="J179" s="33" t="n">
        <v>74208252.61</v>
      </c>
      <c r="K179" s="33" t="n">
        <v>133891138.78</v>
      </c>
    </row>
    <row r="180" s="41" customFormat="true" ht="37.5" hidden="false" customHeight="false" outlineLevel="0" collapsed="false">
      <c r="A180" s="62"/>
      <c r="B180" s="29" t="s">
        <v>44</v>
      </c>
      <c r="C180" s="44" t="n">
        <v>854482</v>
      </c>
      <c r="D180" s="44" t="n">
        <v>29090</v>
      </c>
      <c r="E180" s="44" t="n">
        <v>24710</v>
      </c>
      <c r="F180" s="45" t="n">
        <v>887446000</v>
      </c>
      <c r="G180" s="33" t="n">
        <v>27890000</v>
      </c>
      <c r="H180" s="33" t="n">
        <v>28567945</v>
      </c>
      <c r="I180" s="46" t="n">
        <v>788103660.96</v>
      </c>
      <c r="J180" s="33" t="n">
        <v>26237978.17</v>
      </c>
      <c r="K180" s="33" t="n">
        <v>26211192.88</v>
      </c>
    </row>
    <row r="181" s="41" customFormat="true" ht="37.5" hidden="false" customHeight="false" outlineLevel="0" collapsed="false">
      <c r="A181" s="62"/>
      <c r="B181" s="29" t="s">
        <v>45</v>
      </c>
      <c r="C181" s="44" t="n">
        <v>801922</v>
      </c>
      <c r="D181" s="44" t="n">
        <v>41141</v>
      </c>
      <c r="E181" s="44" t="n">
        <v>28394</v>
      </c>
      <c r="F181" s="45" t="n">
        <v>1132913000</v>
      </c>
      <c r="G181" s="33" t="n">
        <v>37683902</v>
      </c>
      <c r="H181" s="33" t="n">
        <v>40460800</v>
      </c>
      <c r="I181" s="46" t="n">
        <v>968255397.61</v>
      </c>
      <c r="J181" s="33" t="n">
        <v>35388633.85</v>
      </c>
      <c r="K181" s="33" t="n">
        <v>37299679.69</v>
      </c>
    </row>
    <row r="182" s="41" customFormat="true" ht="37.5" hidden="false" customHeight="false" outlineLevel="0" collapsed="false">
      <c r="A182" s="62"/>
      <c r="B182" s="29" t="s">
        <v>46</v>
      </c>
      <c r="C182" s="44" t="n">
        <v>1114807</v>
      </c>
      <c r="D182" s="44" t="n">
        <v>52511</v>
      </c>
      <c r="E182" s="44" t="n">
        <v>44965</v>
      </c>
      <c r="F182" s="45" t="n">
        <v>1345000000</v>
      </c>
      <c r="G182" s="33" t="n">
        <v>49000000</v>
      </c>
      <c r="H182" s="33" t="n">
        <v>76000000</v>
      </c>
      <c r="I182" s="46" t="n">
        <v>1213358655.82</v>
      </c>
      <c r="J182" s="33" t="n">
        <v>45192002.8</v>
      </c>
      <c r="K182" s="33" t="n">
        <v>73330820.45</v>
      </c>
    </row>
    <row r="183" s="41" customFormat="true" ht="37.5" hidden="false" customHeight="false" outlineLevel="0" collapsed="false">
      <c r="A183" s="43"/>
      <c r="B183" s="29" t="s">
        <v>61</v>
      </c>
      <c r="C183" s="44"/>
      <c r="D183" s="44"/>
      <c r="E183" s="44"/>
      <c r="F183" s="45" t="n">
        <v>327226</v>
      </c>
      <c r="G183" s="46"/>
      <c r="H183" s="46"/>
      <c r="I183" s="46" t="n">
        <v>327225.36</v>
      </c>
      <c r="J183" s="46"/>
      <c r="K183" s="46"/>
    </row>
    <row r="184" s="41" customFormat="true" ht="37.5" hidden="false" customHeight="false" outlineLevel="0" collapsed="false">
      <c r="A184" s="43"/>
      <c r="B184" s="29" t="s">
        <v>39</v>
      </c>
      <c r="C184" s="44" t="n">
        <v>611528</v>
      </c>
      <c r="D184" s="44" t="n">
        <v>44738</v>
      </c>
      <c r="E184" s="44" t="n">
        <v>37061</v>
      </c>
      <c r="F184" s="45" t="n">
        <v>1005974876</v>
      </c>
      <c r="G184" s="33" t="n">
        <v>49184322</v>
      </c>
      <c r="H184" s="33" t="n">
        <v>44727689</v>
      </c>
      <c r="I184" s="46" t="n">
        <v>989756462.24</v>
      </c>
      <c r="J184" s="33" t="n">
        <v>48677806.96</v>
      </c>
      <c r="K184" s="33" t="n">
        <v>42799596.84</v>
      </c>
    </row>
    <row r="185" s="41" customFormat="true" ht="18.75" hidden="false" customHeight="false" outlineLevel="0" collapsed="false">
      <c r="A185" s="43"/>
      <c r="B185" s="29" t="s">
        <v>62</v>
      </c>
      <c r="C185" s="44"/>
      <c r="D185" s="44" t="n">
        <v>2607</v>
      </c>
      <c r="E185" s="44"/>
      <c r="F185" s="45"/>
      <c r="G185" s="33" t="n">
        <v>3207000</v>
      </c>
      <c r="H185" s="33" t="n">
        <v>0</v>
      </c>
      <c r="I185" s="46"/>
      <c r="J185" s="33" t="n">
        <v>3139490.49</v>
      </c>
      <c r="K185" s="33"/>
    </row>
    <row r="186" s="41" customFormat="true" ht="18.75" hidden="false" customHeight="false" outlineLevel="0" collapsed="false">
      <c r="A186" s="43"/>
      <c r="B186" s="29" t="s">
        <v>35</v>
      </c>
      <c r="C186" s="44" t="n">
        <v>53111</v>
      </c>
      <c r="D186" s="44" t="n">
        <v>6904</v>
      </c>
      <c r="E186" s="44" t="n">
        <v>8575</v>
      </c>
      <c r="F186" s="45" t="n">
        <v>62184456</v>
      </c>
      <c r="G186" s="33" t="n">
        <v>6798849</v>
      </c>
      <c r="H186" s="33" t="n">
        <v>11759781</v>
      </c>
      <c r="I186" s="46" t="n">
        <v>61108344.46</v>
      </c>
      <c r="J186" s="33" t="n">
        <v>5845573.18</v>
      </c>
      <c r="K186" s="33" t="n">
        <v>10944517.26</v>
      </c>
    </row>
    <row r="187" s="41" customFormat="true" ht="18.75" hidden="false" customHeight="false" outlineLevel="0" collapsed="false">
      <c r="A187" s="43"/>
      <c r="B187" s="29" t="s">
        <v>36</v>
      </c>
      <c r="C187" s="44" t="n">
        <v>162930</v>
      </c>
      <c r="D187" s="44" t="n">
        <v>15028</v>
      </c>
      <c r="E187" s="44" t="n">
        <v>27852</v>
      </c>
      <c r="F187" s="45" t="n">
        <v>184598846</v>
      </c>
      <c r="G187" s="33" t="n">
        <v>13092547</v>
      </c>
      <c r="H187" s="33" t="n">
        <v>34456328</v>
      </c>
      <c r="I187" s="46" t="n">
        <v>169837675.82</v>
      </c>
      <c r="J187" s="33" t="n">
        <v>12125290.22</v>
      </c>
      <c r="K187" s="33" t="n">
        <v>31206958.16</v>
      </c>
    </row>
    <row r="188" s="41" customFormat="true" ht="18.75" hidden="false" customHeight="false" outlineLevel="0" collapsed="false">
      <c r="A188" s="43"/>
      <c r="B188" s="29" t="s">
        <v>63</v>
      </c>
      <c r="C188" s="44"/>
      <c r="D188" s="44"/>
      <c r="E188" s="44"/>
      <c r="F188" s="44"/>
      <c r="G188" s="33" t="n">
        <v>31712</v>
      </c>
      <c r="H188" s="33"/>
      <c r="I188" s="60"/>
      <c r="J188" s="33" t="n">
        <v>31711.39</v>
      </c>
      <c r="K188" s="33"/>
    </row>
    <row r="189" s="41" customFormat="true" ht="18.75" hidden="false" customHeight="false" outlineLevel="0" collapsed="false">
      <c r="A189" s="43"/>
      <c r="B189" s="29" t="s">
        <v>64</v>
      </c>
      <c r="C189" s="44"/>
      <c r="D189" s="44"/>
      <c r="E189" s="44"/>
      <c r="F189" s="44"/>
      <c r="G189" s="33" t="n">
        <v>894713</v>
      </c>
      <c r="H189" s="33"/>
      <c r="I189" s="60"/>
      <c r="J189" s="33" t="n">
        <v>894712.97</v>
      </c>
      <c r="K189" s="33"/>
    </row>
    <row r="190" s="41" customFormat="true" ht="19.5" hidden="false" customHeight="false" outlineLevel="0" collapsed="false">
      <c r="A190" s="35" t="s">
        <v>18</v>
      </c>
      <c r="B190" s="51"/>
      <c r="C190" s="52" t="n">
        <f aca="false">SUM(C157:C187)</f>
        <v>18771061</v>
      </c>
      <c r="D190" s="52" t="n">
        <f aca="false">SUM(D157:D187)</f>
        <v>1241873</v>
      </c>
      <c r="E190" s="52" t="n">
        <f aca="false">SUM(E157:E187)</f>
        <v>746547</v>
      </c>
      <c r="F190" s="53" t="n">
        <f aca="false">SUM(F157:F187)</f>
        <v>25036492353</v>
      </c>
      <c r="G190" s="54" t="n">
        <f aca="false">SUM(G157:G189)</f>
        <v>1119902129</v>
      </c>
      <c r="H190" s="54" t="n">
        <f aca="false">SUM(H157:H189)</f>
        <v>995622667</v>
      </c>
      <c r="I190" s="54" t="n">
        <f aca="false">SUM(I157:I187)</f>
        <v>23180238770.79</v>
      </c>
      <c r="J190" s="54" t="n">
        <f aca="false">SUM(J157:J189)</f>
        <v>1035894226.61</v>
      </c>
      <c r="K190" s="54" t="n">
        <f aca="false">SUM(K157:K189)</f>
        <v>927273118.36</v>
      </c>
    </row>
    <row r="191" s="41" customFormat="true" ht="37.5" hidden="false" customHeight="false" outlineLevel="0" collapsed="false">
      <c r="A191" s="43" t="n">
        <v>37</v>
      </c>
      <c r="B191" s="29" t="s">
        <v>26</v>
      </c>
      <c r="C191" s="44" t="n">
        <v>4391</v>
      </c>
      <c r="D191" s="44"/>
      <c r="E191" s="44" t="n">
        <v>933</v>
      </c>
      <c r="F191" s="45" t="n">
        <v>12405733</v>
      </c>
      <c r="G191" s="33"/>
      <c r="H191" s="33" t="n">
        <v>2189252</v>
      </c>
      <c r="I191" s="46" t="n">
        <v>12170264.99</v>
      </c>
      <c r="J191" s="33"/>
      <c r="K191" s="33" t="n">
        <v>2147693.91</v>
      </c>
    </row>
    <row r="192" s="41" customFormat="true" ht="37.5" hidden="false" customHeight="false" outlineLevel="0" collapsed="false">
      <c r="A192" s="43"/>
      <c r="B192" s="29" t="s">
        <v>17</v>
      </c>
      <c r="C192" s="44" t="n">
        <v>26697</v>
      </c>
      <c r="D192" s="44" t="n">
        <v>214</v>
      </c>
      <c r="E192" s="44" t="n">
        <v>5034</v>
      </c>
      <c r="F192" s="45" t="n">
        <v>39579730</v>
      </c>
      <c r="G192" s="33" t="n">
        <v>214000</v>
      </c>
      <c r="H192" s="33" t="n">
        <v>7438455</v>
      </c>
      <c r="I192" s="46" t="n">
        <v>23103830.41</v>
      </c>
      <c r="J192" s="33" t="n">
        <v>28331.32</v>
      </c>
      <c r="K192" s="33" t="n">
        <v>4314837.13</v>
      </c>
    </row>
    <row r="193" s="41" customFormat="true" ht="37.5" hidden="false" customHeight="false" outlineLevel="0" collapsed="false">
      <c r="A193" s="43"/>
      <c r="B193" s="29" t="s">
        <v>20</v>
      </c>
      <c r="C193" s="44" t="n">
        <v>958</v>
      </c>
      <c r="D193" s="44"/>
      <c r="E193" s="44" t="n">
        <v>174</v>
      </c>
      <c r="F193" s="45" t="n">
        <v>506122</v>
      </c>
      <c r="G193" s="33"/>
      <c r="H193" s="33" t="n">
        <v>90888</v>
      </c>
      <c r="I193" s="46" t="n">
        <v>399544.38</v>
      </c>
      <c r="J193" s="33"/>
      <c r="K193" s="33" t="n">
        <v>72546.07</v>
      </c>
    </row>
    <row r="194" s="41" customFormat="true" ht="18.75" hidden="false" customHeight="false" outlineLevel="0" collapsed="false">
      <c r="A194" s="43"/>
      <c r="B194" s="29" t="s">
        <v>31</v>
      </c>
      <c r="C194" s="44"/>
      <c r="D194" s="44" t="n">
        <v>748</v>
      </c>
      <c r="E194" s="44" t="n">
        <v>132</v>
      </c>
      <c r="F194" s="45"/>
      <c r="G194" s="33" t="n">
        <v>851717</v>
      </c>
      <c r="H194" s="33" t="n">
        <v>150313</v>
      </c>
      <c r="I194" s="46"/>
      <c r="J194" s="33" t="n">
        <v>671083.85</v>
      </c>
      <c r="K194" s="33" t="n">
        <v>118426.62</v>
      </c>
    </row>
    <row r="195" s="41" customFormat="true" ht="18.75" hidden="false" customHeight="false" outlineLevel="0" collapsed="false">
      <c r="A195" s="43"/>
      <c r="B195" s="29" t="s">
        <v>35</v>
      </c>
      <c r="C195" s="44" t="n">
        <v>309</v>
      </c>
      <c r="D195" s="44"/>
      <c r="E195" s="44"/>
      <c r="F195" s="45" t="n">
        <v>309000</v>
      </c>
      <c r="G195" s="33"/>
      <c r="H195" s="33"/>
      <c r="I195" s="46"/>
      <c r="J195" s="33" t="n">
        <v>0</v>
      </c>
      <c r="K195" s="33"/>
    </row>
    <row r="196" s="41" customFormat="true" ht="18.75" hidden="false" customHeight="false" outlineLevel="0" collapsed="false">
      <c r="A196" s="43"/>
      <c r="B196" s="29" t="s">
        <v>36</v>
      </c>
      <c r="C196" s="44" t="n">
        <v>33515</v>
      </c>
      <c r="D196" s="44" t="n">
        <v>3496</v>
      </c>
      <c r="E196" s="44" t="n">
        <v>6023</v>
      </c>
      <c r="F196" s="45" t="n">
        <v>22905670</v>
      </c>
      <c r="G196" s="33" t="n">
        <v>1359280.55</v>
      </c>
      <c r="H196" s="33" t="n">
        <v>1384712.42</v>
      </c>
      <c r="I196" s="46" t="n">
        <v>4712994.11</v>
      </c>
      <c r="J196" s="33" t="n">
        <v>1159285.3</v>
      </c>
      <c r="K196" s="33" t="n">
        <v>1036756.93</v>
      </c>
    </row>
    <row r="197" s="41" customFormat="true" ht="19.5" hidden="false" customHeight="false" outlineLevel="0" collapsed="false">
      <c r="A197" s="35" t="s">
        <v>18</v>
      </c>
      <c r="B197" s="51"/>
      <c r="C197" s="52" t="n">
        <f aca="false">SUM(C191:C196)</f>
        <v>65870</v>
      </c>
      <c r="D197" s="52" t="n">
        <f aca="false">SUM(D191:D196)</f>
        <v>4458</v>
      </c>
      <c r="E197" s="52" t="n">
        <f aca="false">SUM(E191:E196)</f>
        <v>12296</v>
      </c>
      <c r="F197" s="53" t="n">
        <f aca="false">SUM(F191:F196)</f>
        <v>75706255</v>
      </c>
      <c r="G197" s="54" t="n">
        <f aca="false">SUM(G191:G196)</f>
        <v>2424997.55</v>
      </c>
      <c r="H197" s="54" t="n">
        <f aca="false">SUM(H191:H196)</f>
        <v>11253620.42</v>
      </c>
      <c r="I197" s="54" t="n">
        <f aca="false">SUM(I191:I196)</f>
        <v>40386633.89</v>
      </c>
      <c r="J197" s="54" t="n">
        <f aca="false">SUM(J191:J196)</f>
        <v>1858700.47</v>
      </c>
      <c r="K197" s="54" t="n">
        <f aca="false">SUM(K191:K196)</f>
        <v>7690260.66</v>
      </c>
    </row>
    <row r="198" s="41" customFormat="true" ht="37.5" hidden="false" customHeight="false" outlineLevel="0" collapsed="false">
      <c r="A198" s="43" t="n">
        <v>39</v>
      </c>
      <c r="B198" s="29" t="s">
        <v>26</v>
      </c>
      <c r="C198" s="44" t="n">
        <v>8572945</v>
      </c>
      <c r="D198" s="44" t="n">
        <v>178254</v>
      </c>
      <c r="E198" s="44" t="n">
        <v>403564</v>
      </c>
      <c r="F198" s="45" t="n">
        <v>9262107245</v>
      </c>
      <c r="G198" s="33" t="n">
        <v>178388640</v>
      </c>
      <c r="H198" s="33" t="n">
        <v>416856737</v>
      </c>
      <c r="I198" s="46" t="n">
        <v>9260384301.24</v>
      </c>
      <c r="J198" s="33" t="n">
        <v>177419094.12</v>
      </c>
      <c r="K198" s="33" t="n">
        <v>416511372.5</v>
      </c>
    </row>
    <row r="199" s="9" customFormat="true" ht="37.5" hidden="false" customHeight="false" outlineLevel="0" collapsed="false">
      <c r="A199" s="43"/>
      <c r="B199" s="29" t="s">
        <v>17</v>
      </c>
      <c r="C199" s="44" t="n">
        <v>134</v>
      </c>
      <c r="D199" s="44"/>
      <c r="E199" s="44" t="n">
        <v>26</v>
      </c>
      <c r="F199" s="45" t="n">
        <v>126420</v>
      </c>
      <c r="G199" s="33"/>
      <c r="H199" s="33" t="n">
        <v>23580</v>
      </c>
      <c r="I199" s="46" t="n">
        <v>126420</v>
      </c>
      <c r="J199" s="33"/>
      <c r="K199" s="33" t="n">
        <v>23580</v>
      </c>
    </row>
    <row r="200" s="41" customFormat="true" ht="18.75" hidden="false" customHeight="false" outlineLevel="0" collapsed="false">
      <c r="A200" s="43"/>
      <c r="B200" s="29" t="s">
        <v>57</v>
      </c>
      <c r="C200" s="44" t="n">
        <v>42917</v>
      </c>
      <c r="D200" s="44" t="n">
        <v>1232</v>
      </c>
      <c r="E200" s="44" t="n">
        <v>21813</v>
      </c>
      <c r="F200" s="45" t="n">
        <v>110252391</v>
      </c>
      <c r="G200" s="33" t="n">
        <v>1039186</v>
      </c>
      <c r="H200" s="33" t="n">
        <v>38643271</v>
      </c>
      <c r="I200" s="46" t="n">
        <v>110252374.85</v>
      </c>
      <c r="J200" s="33" t="n">
        <v>930069.53</v>
      </c>
      <c r="K200" s="33" t="n">
        <v>38617351.81</v>
      </c>
    </row>
    <row r="201" s="41" customFormat="true" ht="37.5" hidden="false" customHeight="false" outlineLevel="0" collapsed="false">
      <c r="A201" s="43"/>
      <c r="B201" s="29" t="s">
        <v>20</v>
      </c>
      <c r="C201" s="44" t="n">
        <v>1168</v>
      </c>
      <c r="D201" s="44"/>
      <c r="E201" s="44" t="n">
        <v>214</v>
      </c>
      <c r="F201" s="45" t="n">
        <v>5980790</v>
      </c>
      <c r="G201" s="33"/>
      <c r="H201" s="33" t="n">
        <v>1088970</v>
      </c>
      <c r="I201" s="46" t="n">
        <v>5855826.83</v>
      </c>
      <c r="J201" s="33"/>
      <c r="K201" s="33" t="n">
        <v>1062504.51</v>
      </c>
    </row>
    <row r="202" s="41" customFormat="true" ht="18.75" hidden="false" customHeight="false" outlineLevel="0" collapsed="false">
      <c r="A202" s="43"/>
      <c r="B202" s="29" t="s">
        <v>31</v>
      </c>
      <c r="C202" s="44"/>
      <c r="D202" s="44" t="n">
        <v>42070</v>
      </c>
      <c r="E202" s="44" t="n">
        <v>7982</v>
      </c>
      <c r="F202" s="45"/>
      <c r="G202" s="33" t="n">
        <v>38631135</v>
      </c>
      <c r="H202" s="33" t="n">
        <v>7998665</v>
      </c>
      <c r="I202" s="46"/>
      <c r="J202" s="33" t="n">
        <v>38088596.42</v>
      </c>
      <c r="K202" s="33" t="n">
        <v>7892922.81</v>
      </c>
    </row>
    <row r="203" s="41" customFormat="true" ht="18.75" hidden="false" customHeight="false" outlineLevel="0" collapsed="false">
      <c r="A203" s="43"/>
      <c r="B203" s="29" t="s">
        <v>62</v>
      </c>
      <c r="C203" s="44" t="n">
        <v>1736616</v>
      </c>
      <c r="D203" s="44" t="n">
        <v>2739</v>
      </c>
      <c r="E203" s="44" t="n">
        <v>386464</v>
      </c>
      <c r="F203" s="45" t="n">
        <v>2966470898</v>
      </c>
      <c r="G203" s="33" t="n">
        <v>2759062</v>
      </c>
      <c r="H203" s="33" t="n">
        <v>604945217</v>
      </c>
      <c r="I203" s="46" t="n">
        <v>2966470867.83</v>
      </c>
      <c r="J203" s="33" t="n">
        <v>2706405.18</v>
      </c>
      <c r="K203" s="33" t="n">
        <v>604945193.66</v>
      </c>
    </row>
    <row r="204" s="41" customFormat="true" ht="19.5" hidden="false" customHeight="false" outlineLevel="0" collapsed="false">
      <c r="A204" s="35" t="s">
        <v>18</v>
      </c>
      <c r="B204" s="51"/>
      <c r="C204" s="52" t="n">
        <f aca="false">SUM(C198:C203)</f>
        <v>10353780</v>
      </c>
      <c r="D204" s="52" t="n">
        <f aca="false">SUM(D198:D203)</f>
        <v>224295</v>
      </c>
      <c r="E204" s="52" t="n">
        <f aca="false">SUM(E198:E203)</f>
        <v>820063</v>
      </c>
      <c r="F204" s="53" t="n">
        <f aca="false">SUM(F198:F203)</f>
        <v>12344937744</v>
      </c>
      <c r="G204" s="54" t="n">
        <f aca="false">SUM(G198:G203)</f>
        <v>220818023</v>
      </c>
      <c r="H204" s="54" t="n">
        <f aca="false">SUM(H198:H203)</f>
        <v>1069556440</v>
      </c>
      <c r="I204" s="54" t="n">
        <f aca="false">SUM(I198:I203)</f>
        <v>12343089790.75</v>
      </c>
      <c r="J204" s="54" t="n">
        <f aca="false">SUM(J198:J203)</f>
        <v>219144165.25</v>
      </c>
      <c r="K204" s="54" t="n">
        <f aca="false">SUM(K198:K203)</f>
        <v>1069052925.29</v>
      </c>
    </row>
    <row r="205" s="41" customFormat="true" ht="37.5" hidden="false" customHeight="false" outlineLevel="0" collapsed="false">
      <c r="A205" s="43" t="n">
        <v>40</v>
      </c>
      <c r="B205" s="29" t="s">
        <v>20</v>
      </c>
      <c r="C205" s="44" t="n">
        <v>9</v>
      </c>
      <c r="D205" s="44"/>
      <c r="E205" s="44" t="n">
        <v>2</v>
      </c>
      <c r="F205" s="45" t="n">
        <v>278515</v>
      </c>
      <c r="G205" s="33"/>
      <c r="H205" s="33" t="n">
        <v>49204</v>
      </c>
      <c r="I205" s="46" t="n">
        <v>260503.98</v>
      </c>
      <c r="J205" s="33"/>
      <c r="K205" s="33" t="n">
        <v>47311.09</v>
      </c>
    </row>
    <row r="206" s="41" customFormat="true" ht="19.5" hidden="false" customHeight="false" outlineLevel="0" collapsed="false">
      <c r="A206" s="35" t="s">
        <v>18</v>
      </c>
      <c r="B206" s="51"/>
      <c r="C206" s="52" t="n">
        <f aca="false">SUM(C205)</f>
        <v>9</v>
      </c>
      <c r="D206" s="52" t="n">
        <f aca="false">SUM(D205)</f>
        <v>0</v>
      </c>
      <c r="E206" s="52" t="n">
        <f aca="false">SUM(E205)</f>
        <v>2</v>
      </c>
      <c r="F206" s="53" t="n">
        <f aca="false">SUM(F205)</f>
        <v>278515</v>
      </c>
      <c r="G206" s="54" t="n">
        <f aca="false">SUM(G205)</f>
        <v>0</v>
      </c>
      <c r="H206" s="54" t="n">
        <f aca="false">SUM(H205)</f>
        <v>49204</v>
      </c>
      <c r="I206" s="54" t="n">
        <f aca="false">SUM(I205)</f>
        <v>260503.98</v>
      </c>
      <c r="J206" s="54" t="n">
        <f aca="false">SUM(J205)</f>
        <v>0</v>
      </c>
      <c r="K206" s="54" t="n">
        <f aca="false">SUM(K205)</f>
        <v>47311.09</v>
      </c>
    </row>
    <row r="207" s="41" customFormat="true" ht="37.5" hidden="false" customHeight="false" outlineLevel="0" collapsed="false">
      <c r="A207" s="62" t="n">
        <v>41</v>
      </c>
      <c r="B207" s="29" t="s">
        <v>26</v>
      </c>
      <c r="C207" s="44" t="n">
        <v>18817</v>
      </c>
      <c r="D207" s="44"/>
      <c r="E207" s="44" t="n">
        <v>11978</v>
      </c>
      <c r="F207" s="45" t="n">
        <v>81831579</v>
      </c>
      <c r="G207" s="33"/>
      <c r="H207" s="33" t="n">
        <v>18013472</v>
      </c>
      <c r="I207" s="46" t="n">
        <v>80808385.38</v>
      </c>
      <c r="J207" s="33"/>
      <c r="K207" s="33" t="n">
        <v>16503588.46</v>
      </c>
    </row>
    <row r="208" s="41" customFormat="true" ht="37.5" hidden="false" customHeight="false" outlineLevel="0" collapsed="false">
      <c r="A208" s="62"/>
      <c r="B208" s="29" t="s">
        <v>17</v>
      </c>
      <c r="C208" s="44" t="n">
        <v>529</v>
      </c>
      <c r="D208" s="44"/>
      <c r="E208" s="44" t="n">
        <v>22</v>
      </c>
      <c r="F208" s="45" t="n">
        <v>180031</v>
      </c>
      <c r="G208" s="33"/>
      <c r="H208" s="33" t="n">
        <v>10906</v>
      </c>
      <c r="I208" s="46" t="n">
        <v>139490.94</v>
      </c>
      <c r="J208" s="33"/>
      <c r="K208" s="33" t="n">
        <v>8447.29</v>
      </c>
    </row>
    <row r="209" s="41" customFormat="true" ht="18.75" hidden="false" customHeight="false" outlineLevel="0" collapsed="false">
      <c r="A209" s="62"/>
      <c r="B209" s="29" t="s">
        <v>31</v>
      </c>
      <c r="C209" s="44"/>
      <c r="D209" s="44" t="n">
        <v>10086</v>
      </c>
      <c r="E209" s="44" t="n">
        <v>1780</v>
      </c>
      <c r="F209" s="45"/>
      <c r="G209" s="33" t="n">
        <v>7600357</v>
      </c>
      <c r="H209" s="33" t="n">
        <v>1352498</v>
      </c>
      <c r="I209" s="46"/>
      <c r="J209" s="33" t="n">
        <v>6877205.23</v>
      </c>
      <c r="K209" s="33" t="n">
        <v>1213679.38</v>
      </c>
    </row>
    <row r="210" s="41" customFormat="true" ht="18.75" hidden="false" customHeight="false" outlineLevel="0" collapsed="false">
      <c r="A210" s="62"/>
      <c r="B210" s="29" t="s">
        <v>47</v>
      </c>
      <c r="C210" s="44"/>
      <c r="D210" s="44"/>
      <c r="E210" s="44" t="n">
        <v>739</v>
      </c>
      <c r="F210" s="45"/>
      <c r="G210" s="33"/>
      <c r="H210" s="33" t="n">
        <v>963950</v>
      </c>
      <c r="I210" s="46"/>
      <c r="J210" s="33"/>
      <c r="K210" s="33" t="n">
        <v>674046.44</v>
      </c>
    </row>
    <row r="211" s="9" customFormat="true" ht="18.75" hidden="false" customHeight="false" outlineLevel="0" collapsed="false">
      <c r="A211" s="62"/>
      <c r="B211" s="29" t="s">
        <v>48</v>
      </c>
      <c r="C211" s="44"/>
      <c r="D211" s="44"/>
      <c r="E211" s="44" t="n">
        <v>18</v>
      </c>
      <c r="F211" s="45"/>
      <c r="G211" s="33"/>
      <c r="H211" s="33" t="n">
        <v>20000</v>
      </c>
      <c r="I211" s="46"/>
      <c r="J211" s="33"/>
      <c r="K211" s="33" t="n">
        <v>17919.3</v>
      </c>
    </row>
    <row r="212" s="9" customFormat="true" ht="37.5" hidden="false" customHeight="false" outlineLevel="0" collapsed="false">
      <c r="A212" s="62"/>
      <c r="B212" s="29" t="s">
        <v>51</v>
      </c>
      <c r="C212" s="44" t="n">
        <v>331</v>
      </c>
      <c r="D212" s="44"/>
      <c r="E212" s="44" t="n">
        <v>19</v>
      </c>
      <c r="F212" s="45" t="n">
        <v>659400</v>
      </c>
      <c r="G212" s="33"/>
      <c r="H212" s="33" t="n">
        <v>39400</v>
      </c>
      <c r="I212" s="46" t="n">
        <v>659397.75</v>
      </c>
      <c r="J212" s="33"/>
      <c r="K212" s="33" t="n">
        <v>39397.82</v>
      </c>
    </row>
    <row r="213" s="41" customFormat="true" ht="37.5" hidden="false" customHeight="false" outlineLevel="0" collapsed="false">
      <c r="A213" s="62"/>
      <c r="B213" s="29" t="s">
        <v>52</v>
      </c>
      <c r="C213" s="44" t="n">
        <v>359</v>
      </c>
      <c r="D213" s="44"/>
      <c r="E213" s="44" t="n">
        <v>34</v>
      </c>
      <c r="F213" s="45" t="n">
        <v>870003</v>
      </c>
      <c r="G213" s="33"/>
      <c r="H213" s="33" t="n">
        <v>160032</v>
      </c>
      <c r="I213" s="46" t="n">
        <v>529105.9</v>
      </c>
      <c r="J213" s="33"/>
      <c r="K213" s="33" t="n">
        <v>160028.31</v>
      </c>
    </row>
    <row r="214" s="41" customFormat="true" ht="18.75" hidden="false" customHeight="false" outlineLevel="0" collapsed="false">
      <c r="A214" s="62"/>
      <c r="B214" s="29" t="s">
        <v>53</v>
      </c>
      <c r="C214" s="44" t="n">
        <v>293</v>
      </c>
      <c r="D214" s="44"/>
      <c r="E214" s="44"/>
      <c r="F214" s="45" t="n">
        <v>406300</v>
      </c>
      <c r="G214" s="33"/>
      <c r="H214" s="33"/>
      <c r="I214" s="46" t="n">
        <v>390612.45</v>
      </c>
      <c r="J214" s="33"/>
      <c r="K214" s="33"/>
    </row>
    <row r="215" s="41" customFormat="true" ht="37.5" hidden="false" customHeight="false" outlineLevel="0" collapsed="false">
      <c r="A215" s="62"/>
      <c r="B215" s="29" t="s">
        <v>42</v>
      </c>
      <c r="C215" s="44"/>
      <c r="D215" s="44"/>
      <c r="E215" s="44"/>
      <c r="F215" s="44"/>
      <c r="G215" s="33"/>
      <c r="H215" s="33" t="n">
        <v>316986</v>
      </c>
      <c r="I215" s="60"/>
      <c r="J215" s="33"/>
      <c r="K215" s="33" t="n">
        <v>247724.2</v>
      </c>
    </row>
    <row r="216" s="41" customFormat="true" ht="37.5" hidden="false" customHeight="false" outlineLevel="0" collapsed="false">
      <c r="A216" s="62"/>
      <c r="B216" s="29" t="s">
        <v>54</v>
      </c>
      <c r="C216" s="44" t="n">
        <v>727</v>
      </c>
      <c r="D216" s="44"/>
      <c r="E216" s="44" t="n">
        <v>118</v>
      </c>
      <c r="F216" s="45" t="n">
        <v>667198</v>
      </c>
      <c r="G216" s="33"/>
      <c r="H216" s="33" t="n">
        <v>108678</v>
      </c>
      <c r="I216" s="46" t="n">
        <v>603445.32</v>
      </c>
      <c r="J216" s="33"/>
      <c r="K216" s="33" t="n">
        <v>106490.48</v>
      </c>
    </row>
    <row r="217" s="41" customFormat="true" ht="37.5" hidden="false" customHeight="false" outlineLevel="0" collapsed="false">
      <c r="A217" s="62"/>
      <c r="B217" s="29" t="s">
        <v>43</v>
      </c>
      <c r="C217" s="44"/>
      <c r="D217" s="44"/>
      <c r="E217" s="44" t="n">
        <v>170</v>
      </c>
      <c r="F217" s="45" t="n">
        <v>431720</v>
      </c>
      <c r="G217" s="33"/>
      <c r="H217" s="33" t="n">
        <v>222657</v>
      </c>
      <c r="I217" s="46" t="n">
        <v>430914</v>
      </c>
      <c r="J217" s="33"/>
      <c r="K217" s="33" t="n">
        <v>218664.3</v>
      </c>
    </row>
    <row r="218" s="41" customFormat="true" ht="37.5" hidden="false" customHeight="false" outlineLevel="0" collapsed="false">
      <c r="A218" s="62"/>
      <c r="B218" s="29" t="s">
        <v>55</v>
      </c>
      <c r="C218" s="44" t="n">
        <v>1122</v>
      </c>
      <c r="D218" s="44"/>
      <c r="E218" s="44" t="n">
        <v>208</v>
      </c>
      <c r="F218" s="45" t="n">
        <v>1421600</v>
      </c>
      <c r="G218" s="33"/>
      <c r="H218" s="33" t="n">
        <v>216768</v>
      </c>
      <c r="I218" s="46" t="n">
        <v>1399520.11</v>
      </c>
      <c r="J218" s="33"/>
      <c r="K218" s="33" t="n">
        <v>163178.18</v>
      </c>
    </row>
    <row r="219" s="41" customFormat="true" ht="37.5" hidden="false" customHeight="false" outlineLevel="0" collapsed="false">
      <c r="A219" s="62"/>
      <c r="B219" s="29" t="s">
        <v>38</v>
      </c>
      <c r="C219" s="44" t="n">
        <v>25</v>
      </c>
      <c r="D219" s="44"/>
      <c r="E219" s="44" t="n">
        <v>10</v>
      </c>
      <c r="F219" s="45" t="n">
        <v>15000</v>
      </c>
      <c r="G219" s="33"/>
      <c r="H219" s="33" t="n">
        <v>5000</v>
      </c>
      <c r="I219" s="46" t="n">
        <v>12478.52</v>
      </c>
      <c r="J219" s="33"/>
      <c r="K219" s="33" t="n">
        <v>2564.96</v>
      </c>
    </row>
    <row r="220" s="41" customFormat="true" ht="37.5" hidden="false" customHeight="false" outlineLevel="0" collapsed="false">
      <c r="A220" s="62"/>
      <c r="B220" s="29" t="s">
        <v>56</v>
      </c>
      <c r="C220" s="44" t="n">
        <v>527</v>
      </c>
      <c r="D220" s="44"/>
      <c r="E220" s="44" t="n">
        <v>57</v>
      </c>
      <c r="F220" s="45" t="n">
        <v>1080577</v>
      </c>
      <c r="G220" s="33"/>
      <c r="H220" s="33" t="n">
        <v>122128</v>
      </c>
      <c r="I220" s="46" t="n">
        <v>1038499.76</v>
      </c>
      <c r="J220" s="33"/>
      <c r="K220" s="33" t="n">
        <v>117665.76</v>
      </c>
    </row>
    <row r="221" s="41" customFormat="true" ht="37.5" hidden="false" customHeight="false" outlineLevel="0" collapsed="false">
      <c r="A221" s="62"/>
      <c r="B221" s="29" t="s">
        <v>44</v>
      </c>
      <c r="C221" s="44" t="n">
        <v>683</v>
      </c>
      <c r="D221" s="44"/>
      <c r="E221" s="44" t="n">
        <v>73</v>
      </c>
      <c r="F221" s="45" t="n">
        <v>1050596</v>
      </c>
      <c r="G221" s="33"/>
      <c r="H221" s="33" t="n">
        <v>119589</v>
      </c>
      <c r="I221" s="46" t="n">
        <v>1043132.25</v>
      </c>
      <c r="J221" s="33"/>
      <c r="K221" s="33" t="n">
        <v>118758.02</v>
      </c>
    </row>
    <row r="222" s="41" customFormat="true" ht="37.5" hidden="false" customHeight="false" outlineLevel="0" collapsed="false">
      <c r="A222" s="62"/>
      <c r="B222" s="29" t="s">
        <v>46</v>
      </c>
      <c r="C222" s="44" t="n">
        <v>150</v>
      </c>
      <c r="D222" s="44"/>
      <c r="E222" s="44" t="n">
        <v>25</v>
      </c>
      <c r="F222" s="45"/>
      <c r="G222" s="33"/>
      <c r="H222" s="33"/>
      <c r="I222" s="46"/>
      <c r="J222" s="33"/>
      <c r="K222" s="33"/>
    </row>
    <row r="223" s="41" customFormat="true" ht="18.75" hidden="false" customHeight="false" outlineLevel="0" collapsed="false">
      <c r="A223" s="66"/>
      <c r="B223" s="29" t="s">
        <v>35</v>
      </c>
      <c r="C223" s="44"/>
      <c r="D223" s="44"/>
      <c r="E223" s="44"/>
      <c r="F223" s="44"/>
      <c r="G223" s="33"/>
      <c r="H223" s="33" t="n">
        <v>104250</v>
      </c>
      <c r="I223" s="60"/>
      <c r="J223" s="33"/>
      <c r="K223" s="33"/>
    </row>
    <row r="224" s="41" customFormat="true" ht="19.5" hidden="false" customHeight="false" outlineLevel="0" collapsed="false">
      <c r="A224" s="35" t="s">
        <v>18</v>
      </c>
      <c r="B224" s="51"/>
      <c r="C224" s="52" t="n">
        <f aca="false">SUM(C207:C222)</f>
        <v>23563</v>
      </c>
      <c r="D224" s="52" t="n">
        <f aca="false">SUM(D207:D222)</f>
        <v>10086</v>
      </c>
      <c r="E224" s="52" t="n">
        <f aca="false">SUM(E207:E222)</f>
        <v>15251</v>
      </c>
      <c r="F224" s="53" t="n">
        <f aca="false">SUM(F207:F222)</f>
        <v>88614004</v>
      </c>
      <c r="G224" s="54" t="n">
        <f aca="false">SUM(G207:G223)</f>
        <v>7600357</v>
      </c>
      <c r="H224" s="54" t="n">
        <f aca="false">SUM(H207:H223)</f>
        <v>21776314</v>
      </c>
      <c r="I224" s="54" t="n">
        <f aca="false">SUM(I207:I222)</f>
        <v>87054982.38</v>
      </c>
      <c r="J224" s="54" t="n">
        <f aca="false">SUM(J207:J222)</f>
        <v>6877205.23</v>
      </c>
      <c r="K224" s="54" t="n">
        <f aca="false">SUM(K207:K222)</f>
        <v>19592152.9</v>
      </c>
    </row>
    <row r="225" s="41" customFormat="true" ht="37.5" hidden="false" customHeight="false" outlineLevel="0" collapsed="false">
      <c r="A225" s="43" t="n">
        <v>42</v>
      </c>
      <c r="B225" s="29" t="s">
        <v>26</v>
      </c>
      <c r="C225" s="44" t="n">
        <v>34984</v>
      </c>
      <c r="D225" s="44"/>
      <c r="E225" s="44" t="n">
        <v>5866</v>
      </c>
      <c r="F225" s="45" t="n">
        <v>64482780</v>
      </c>
      <c r="G225" s="33"/>
      <c r="H225" s="33" t="n">
        <v>10353367</v>
      </c>
      <c r="I225" s="46" t="n">
        <v>59022989.24</v>
      </c>
      <c r="J225" s="33"/>
      <c r="K225" s="33" t="n">
        <v>10328051.78</v>
      </c>
    </row>
    <row r="226" s="9" customFormat="true" ht="37.5" hidden="false" customHeight="false" outlineLevel="0" collapsed="false">
      <c r="A226" s="43"/>
      <c r="B226" s="29" t="s">
        <v>20</v>
      </c>
      <c r="C226" s="44" t="n">
        <v>6190</v>
      </c>
      <c r="D226" s="44"/>
      <c r="E226" s="44" t="n">
        <v>1128</v>
      </c>
      <c r="F226" s="45" t="n">
        <v>6598285</v>
      </c>
      <c r="G226" s="33"/>
      <c r="H226" s="33" t="n">
        <v>1172152</v>
      </c>
      <c r="I226" s="46" t="n">
        <v>6289815.85</v>
      </c>
      <c r="J226" s="33"/>
      <c r="K226" s="33" t="n">
        <v>1141815.36</v>
      </c>
    </row>
    <row r="227" s="9" customFormat="true" ht="18.75" hidden="false" customHeight="false" outlineLevel="0" collapsed="false">
      <c r="A227" s="43"/>
      <c r="B227" s="29" t="s">
        <v>47</v>
      </c>
      <c r="C227" s="44"/>
      <c r="D227" s="44" t="n">
        <v>3690</v>
      </c>
      <c r="E227" s="44" t="n">
        <v>677</v>
      </c>
      <c r="F227" s="45"/>
      <c r="G227" s="33" t="n">
        <v>2271548</v>
      </c>
      <c r="H227" s="33" t="n">
        <v>425183</v>
      </c>
      <c r="I227" s="46"/>
      <c r="J227" s="33" t="n">
        <v>1659334.46</v>
      </c>
      <c r="K227" s="33" t="n">
        <v>314875.41</v>
      </c>
    </row>
    <row r="228" s="41" customFormat="true" ht="18.75" hidden="false" customHeight="false" outlineLevel="0" collapsed="false">
      <c r="A228" s="43"/>
      <c r="B228" s="29" t="s">
        <v>48</v>
      </c>
      <c r="C228" s="44"/>
      <c r="D228" s="44" t="n">
        <v>38</v>
      </c>
      <c r="E228" s="44" t="n">
        <v>4</v>
      </c>
      <c r="F228" s="45"/>
      <c r="G228" s="33" t="n">
        <v>2541294</v>
      </c>
      <c r="H228" s="33" t="n">
        <v>282417</v>
      </c>
      <c r="I228" s="46"/>
      <c r="J228" s="33" t="n">
        <v>2541289.64</v>
      </c>
      <c r="K228" s="33" t="n">
        <v>282413.54</v>
      </c>
    </row>
    <row r="229" s="41" customFormat="true" ht="37.5" hidden="false" customHeight="false" outlineLevel="0" collapsed="false">
      <c r="A229" s="43"/>
      <c r="B229" s="29" t="s">
        <v>40</v>
      </c>
      <c r="C229" s="44" t="n">
        <v>13124</v>
      </c>
      <c r="D229" s="44"/>
      <c r="E229" s="44" t="n">
        <v>2147</v>
      </c>
      <c r="F229" s="45" t="n">
        <v>13124000</v>
      </c>
      <c r="G229" s="33"/>
      <c r="H229" s="33" t="n">
        <v>1634673</v>
      </c>
      <c r="I229" s="46" t="n">
        <v>2675747.53</v>
      </c>
      <c r="J229" s="33"/>
      <c r="K229" s="33" t="n">
        <v>472190.82</v>
      </c>
    </row>
    <row r="230" s="41" customFormat="true" ht="37.5" hidden="false" customHeight="false" outlineLevel="0" collapsed="false">
      <c r="A230" s="43"/>
      <c r="B230" s="29" t="s">
        <v>41</v>
      </c>
      <c r="C230" s="44"/>
      <c r="D230" s="44"/>
      <c r="E230" s="44"/>
      <c r="F230" s="45" t="n">
        <v>26007913</v>
      </c>
      <c r="G230" s="33"/>
      <c r="H230" s="33" t="n">
        <v>4501398</v>
      </c>
      <c r="I230" s="46" t="n">
        <v>26006332.52</v>
      </c>
      <c r="J230" s="33"/>
      <c r="K230" s="33" t="n">
        <v>4501117.77</v>
      </c>
    </row>
    <row r="231" s="9" customFormat="true" ht="37.5" hidden="false" customHeight="false" outlineLevel="0" collapsed="false">
      <c r="A231" s="43"/>
      <c r="B231" s="29" t="s">
        <v>44</v>
      </c>
      <c r="C231" s="44" t="n">
        <v>115</v>
      </c>
      <c r="D231" s="44"/>
      <c r="E231" s="44" t="n">
        <v>10</v>
      </c>
      <c r="F231" s="45" t="n">
        <v>207000</v>
      </c>
      <c r="G231" s="33"/>
      <c r="H231" s="33" t="n">
        <v>10344</v>
      </c>
      <c r="I231" s="46" t="n">
        <v>203127.1</v>
      </c>
      <c r="J231" s="33"/>
      <c r="K231" s="33" t="n">
        <v>10344</v>
      </c>
    </row>
    <row r="232" s="9" customFormat="true" ht="18.75" hidden="false" customHeight="false" outlineLevel="0" collapsed="false">
      <c r="A232" s="43"/>
      <c r="B232" s="29" t="s">
        <v>35</v>
      </c>
      <c r="C232" s="44" t="n">
        <v>131</v>
      </c>
      <c r="D232" s="44"/>
      <c r="E232" s="44"/>
      <c r="F232" s="45"/>
      <c r="G232" s="33"/>
      <c r="H232" s="33"/>
      <c r="I232" s="46"/>
      <c r="J232" s="33"/>
      <c r="K232" s="33"/>
    </row>
    <row r="233" s="41" customFormat="true" ht="18.75" hidden="false" customHeight="false" outlineLevel="0" collapsed="false">
      <c r="A233" s="43"/>
      <c r="B233" s="29" t="s">
        <v>36</v>
      </c>
      <c r="C233" s="44" t="n">
        <v>33236</v>
      </c>
      <c r="D233" s="44" t="n">
        <v>1089</v>
      </c>
      <c r="E233" s="44" t="n">
        <v>5615</v>
      </c>
      <c r="F233" s="45" t="n">
        <v>25606321</v>
      </c>
      <c r="G233" s="33" t="n">
        <v>906400</v>
      </c>
      <c r="H233" s="33" t="n">
        <v>2653855</v>
      </c>
      <c r="I233" s="46" t="n">
        <v>12356478.85</v>
      </c>
      <c r="J233" s="33" t="n">
        <v>807174.79</v>
      </c>
      <c r="K233" s="33" t="n">
        <v>2322683.24</v>
      </c>
    </row>
    <row r="234" s="41" customFormat="true" ht="19.5" hidden="false" customHeight="false" outlineLevel="0" collapsed="false">
      <c r="A234" s="35" t="s">
        <v>18</v>
      </c>
      <c r="B234" s="51"/>
      <c r="C234" s="52" t="n">
        <f aca="false">SUM(C225:C233)</f>
        <v>87780</v>
      </c>
      <c r="D234" s="52" t="n">
        <f aca="false">SUM(D225:D233)</f>
        <v>4817</v>
      </c>
      <c r="E234" s="52" t="n">
        <f aca="false">SUM(E225:E233)</f>
        <v>15447</v>
      </c>
      <c r="F234" s="53" t="n">
        <f aca="false">SUM(F225:F233)</f>
        <v>136026299</v>
      </c>
      <c r="G234" s="54" t="n">
        <f aca="false">SUM(G225:G233)</f>
        <v>5719242</v>
      </c>
      <c r="H234" s="54" t="n">
        <f aca="false">SUM(H225:H233)</f>
        <v>21033389</v>
      </c>
      <c r="I234" s="54" t="n">
        <f aca="false">SUM(I225:I233)</f>
        <v>106554491.09</v>
      </c>
      <c r="J234" s="54" t="n">
        <f aca="false">SUM(J225:J233)</f>
        <v>5007798.89</v>
      </c>
      <c r="K234" s="54" t="n">
        <f aca="false">SUM(K225:K233)</f>
        <v>19373491.92</v>
      </c>
    </row>
    <row r="235" s="41" customFormat="true" ht="37.5" hidden="false" customHeight="false" outlineLevel="0" collapsed="false">
      <c r="A235" s="43" t="n">
        <v>44</v>
      </c>
      <c r="B235" s="29" t="s">
        <v>20</v>
      </c>
      <c r="C235" s="44" t="n">
        <v>614</v>
      </c>
      <c r="D235" s="44"/>
      <c r="E235" s="44" t="n">
        <v>112</v>
      </c>
      <c r="F235" s="45" t="n">
        <v>614000</v>
      </c>
      <c r="G235" s="33"/>
      <c r="H235" s="33" t="n">
        <v>50666</v>
      </c>
      <c r="I235" s="46" t="n">
        <v>228745.12</v>
      </c>
      <c r="J235" s="33"/>
      <c r="K235" s="33" t="n">
        <v>41543.18</v>
      </c>
    </row>
    <row r="236" s="9" customFormat="true" ht="37.5" hidden="false" customHeight="false" outlineLevel="0" collapsed="false">
      <c r="A236" s="43"/>
      <c r="B236" s="29" t="s">
        <v>17</v>
      </c>
      <c r="C236" s="44" t="n">
        <v>79221</v>
      </c>
      <c r="D236" s="44"/>
      <c r="E236" s="44" t="n">
        <v>14784</v>
      </c>
      <c r="F236" s="45" t="n">
        <v>59034664</v>
      </c>
      <c r="G236" s="33"/>
      <c r="H236" s="33" t="n">
        <v>7739228</v>
      </c>
      <c r="I236" s="46" t="n">
        <v>31373441.05</v>
      </c>
      <c r="J236" s="33"/>
      <c r="K236" s="33" t="n">
        <v>5850148.63</v>
      </c>
    </row>
    <row r="237" s="9" customFormat="true" ht="37.5" hidden="false" customHeight="false" outlineLevel="0" collapsed="false">
      <c r="A237" s="43"/>
      <c r="B237" s="29" t="s">
        <v>34</v>
      </c>
      <c r="C237" s="44" t="n">
        <v>122686</v>
      </c>
      <c r="D237" s="44" t="n">
        <v>8378</v>
      </c>
      <c r="E237" s="44" t="n">
        <v>23128</v>
      </c>
      <c r="F237" s="45" t="n">
        <v>294358148.8</v>
      </c>
      <c r="G237" s="33" t="n">
        <v>6556000</v>
      </c>
      <c r="H237" s="33" t="n">
        <v>51871799.47</v>
      </c>
      <c r="I237" s="46" t="n">
        <v>287395184.05</v>
      </c>
      <c r="J237" s="33" t="n">
        <v>6159700.85</v>
      </c>
      <c r="K237" s="33" t="n">
        <v>51806887.74</v>
      </c>
    </row>
    <row r="238" s="9" customFormat="true" ht="18.75" hidden="false" customHeight="false" outlineLevel="0" collapsed="false">
      <c r="A238" s="43"/>
      <c r="B238" s="29" t="s">
        <v>36</v>
      </c>
      <c r="C238" s="44" t="n">
        <v>894</v>
      </c>
      <c r="D238" s="44"/>
      <c r="E238" s="44" t="n">
        <v>144</v>
      </c>
      <c r="F238" s="45" t="n">
        <v>924253</v>
      </c>
      <c r="G238" s="33"/>
      <c r="H238" s="33" t="n">
        <v>8065</v>
      </c>
      <c r="I238" s="46" t="n">
        <v>42500</v>
      </c>
      <c r="J238" s="33"/>
      <c r="K238" s="33" t="n">
        <v>7500</v>
      </c>
    </row>
    <row r="239" s="9" customFormat="true" ht="19.5" hidden="false" customHeight="false" outlineLevel="0" collapsed="false">
      <c r="A239" s="35" t="s">
        <v>18</v>
      </c>
      <c r="B239" s="51"/>
      <c r="C239" s="52" t="n">
        <f aca="false">SUM(C235:C238)</f>
        <v>203415</v>
      </c>
      <c r="D239" s="52" t="n">
        <f aca="false">SUM(D235:D238)</f>
        <v>8378</v>
      </c>
      <c r="E239" s="52" t="n">
        <f aca="false">SUM(E235:E238)</f>
        <v>38168</v>
      </c>
      <c r="F239" s="53" t="n">
        <f aca="false">SUM(F235:F238)</f>
        <v>354931065.8</v>
      </c>
      <c r="G239" s="54" t="n">
        <f aca="false">SUM(G235:G238)</f>
        <v>6556000</v>
      </c>
      <c r="H239" s="54" t="n">
        <f aca="false">SUM(H235:H238)</f>
        <v>59669758.47</v>
      </c>
      <c r="I239" s="54" t="n">
        <f aca="false">SUM(I235:I238)</f>
        <v>319039870.22</v>
      </c>
      <c r="J239" s="54" t="n">
        <f aca="false">SUM(J235:J238)</f>
        <v>6159700.85</v>
      </c>
      <c r="K239" s="54" t="n">
        <f aca="false">SUM(K235:K238)</f>
        <v>57706079.55</v>
      </c>
    </row>
    <row r="240" s="41" customFormat="true" ht="37.5" hidden="false" customHeight="false" outlineLevel="0" collapsed="false">
      <c r="A240" s="43" t="n">
        <v>46</v>
      </c>
      <c r="B240" s="29" t="s">
        <v>26</v>
      </c>
      <c r="C240" s="44" t="n">
        <v>168981</v>
      </c>
      <c r="D240" s="44" t="n">
        <v>1683</v>
      </c>
      <c r="E240" s="44" t="n">
        <v>67655</v>
      </c>
      <c r="F240" s="45" t="n">
        <v>413184456</v>
      </c>
      <c r="G240" s="33" t="n">
        <v>1909506</v>
      </c>
      <c r="H240" s="33" t="n">
        <v>131542538</v>
      </c>
      <c r="I240" s="46" t="n">
        <v>391996082.76</v>
      </c>
      <c r="J240" s="33" t="n">
        <v>1129404.33</v>
      </c>
      <c r="K240" s="33" t="n">
        <v>113083762.55</v>
      </c>
    </row>
    <row r="241" s="41" customFormat="true" ht="37.5" hidden="false" customHeight="false" outlineLevel="0" collapsed="false">
      <c r="A241" s="43"/>
      <c r="B241" s="29" t="s">
        <v>17</v>
      </c>
      <c r="C241" s="44" t="n">
        <v>254934</v>
      </c>
      <c r="D241" s="44" t="n">
        <v>1465</v>
      </c>
      <c r="E241" s="44" t="n">
        <v>56439</v>
      </c>
      <c r="F241" s="45" t="n">
        <v>216935963</v>
      </c>
      <c r="G241" s="33" t="n">
        <v>1981451</v>
      </c>
      <c r="H241" s="33" t="n">
        <v>35270144</v>
      </c>
      <c r="I241" s="46" t="n">
        <v>177979697.11</v>
      </c>
      <c r="J241" s="33" t="n">
        <v>1178604.06</v>
      </c>
      <c r="K241" s="33" t="n">
        <v>31696700.47</v>
      </c>
    </row>
    <row r="242" s="41" customFormat="true" ht="37.5" hidden="false" customHeight="false" outlineLevel="0" collapsed="false">
      <c r="A242" s="43"/>
      <c r="B242" s="29" t="s">
        <v>20</v>
      </c>
      <c r="C242" s="44" t="n">
        <v>70209</v>
      </c>
      <c r="D242" s="44"/>
      <c r="E242" s="44" t="n">
        <v>12750</v>
      </c>
      <c r="F242" s="45" t="n">
        <v>193702735</v>
      </c>
      <c r="G242" s="33"/>
      <c r="H242" s="33" t="n">
        <v>34568626</v>
      </c>
      <c r="I242" s="46" t="n">
        <v>162550573.4</v>
      </c>
      <c r="J242" s="33"/>
      <c r="K242" s="33" t="n">
        <v>29521503.67</v>
      </c>
    </row>
    <row r="243" s="9" customFormat="true" ht="18.75" hidden="false" customHeight="false" outlineLevel="0" collapsed="false">
      <c r="A243" s="43"/>
      <c r="B243" s="29" t="s">
        <v>31</v>
      </c>
      <c r="C243" s="44"/>
      <c r="D243" s="44" t="n">
        <v>10274</v>
      </c>
      <c r="E243" s="44" t="n">
        <v>1814</v>
      </c>
      <c r="F243" s="45"/>
      <c r="G243" s="33" t="n">
        <v>10231500</v>
      </c>
      <c r="H243" s="33" t="n">
        <v>1806500</v>
      </c>
      <c r="I243" s="46"/>
      <c r="J243" s="33" t="n">
        <v>9546909.9</v>
      </c>
      <c r="K243" s="33" t="n">
        <v>1684751.7</v>
      </c>
    </row>
    <row r="244" s="9" customFormat="true" ht="18.75" hidden="false" customHeight="false" outlineLevel="0" collapsed="false">
      <c r="A244" s="43"/>
      <c r="B244" s="29" t="s">
        <v>47</v>
      </c>
      <c r="C244" s="44"/>
      <c r="D244" s="44"/>
      <c r="E244" s="44" t="n">
        <v>20</v>
      </c>
      <c r="F244" s="45"/>
      <c r="G244" s="33"/>
      <c r="H244" s="33" t="n">
        <v>20000</v>
      </c>
      <c r="I244" s="46"/>
      <c r="J244" s="33"/>
      <c r="K244" s="33"/>
    </row>
    <row r="245" s="9" customFormat="true" ht="18.75" hidden="false" customHeight="false" outlineLevel="0" collapsed="false">
      <c r="A245" s="43"/>
      <c r="B245" s="29" t="s">
        <v>62</v>
      </c>
      <c r="C245" s="44" t="n">
        <v>348</v>
      </c>
      <c r="D245" s="44"/>
      <c r="E245" s="44" t="n">
        <v>116</v>
      </c>
      <c r="F245" s="45" t="n">
        <v>348000</v>
      </c>
      <c r="G245" s="33"/>
      <c r="H245" s="33" t="n">
        <v>116000</v>
      </c>
      <c r="I245" s="46" t="n">
        <v>248233.59</v>
      </c>
      <c r="J245" s="33"/>
      <c r="K245" s="33" t="n">
        <v>82744.6</v>
      </c>
    </row>
    <row r="246" s="41" customFormat="true" ht="18.75" hidden="false" customHeight="false" outlineLevel="0" collapsed="false">
      <c r="A246" s="43"/>
      <c r="B246" s="29" t="s">
        <v>35</v>
      </c>
      <c r="C246" s="44" t="n">
        <v>121</v>
      </c>
      <c r="D246" s="44"/>
      <c r="E246" s="44"/>
      <c r="F246" s="45" t="n">
        <v>121000</v>
      </c>
      <c r="G246" s="33"/>
      <c r="H246" s="33"/>
      <c r="I246" s="46" t="n">
        <v>72930.1</v>
      </c>
      <c r="J246" s="33"/>
      <c r="K246" s="33"/>
    </row>
    <row r="247" s="41" customFormat="true" ht="18.75" hidden="false" customHeight="false" outlineLevel="0" collapsed="false">
      <c r="A247" s="43"/>
      <c r="B247" s="29" t="s">
        <v>36</v>
      </c>
      <c r="C247" s="44" t="n">
        <v>11701</v>
      </c>
      <c r="D247" s="44" t="n">
        <v>1049</v>
      </c>
      <c r="E247" s="44" t="n">
        <v>2070</v>
      </c>
      <c r="F247" s="45" t="n">
        <v>6352396</v>
      </c>
      <c r="G247" s="33" t="n">
        <v>1091500</v>
      </c>
      <c r="H247" s="33" t="n">
        <v>1227615</v>
      </c>
      <c r="I247" s="46" t="n">
        <v>2077647.77</v>
      </c>
      <c r="J247" s="33" t="n">
        <v>1008718.38</v>
      </c>
      <c r="K247" s="33" t="n">
        <v>531410.59</v>
      </c>
    </row>
    <row r="248" s="41" customFormat="true" ht="19.5" hidden="false" customHeight="false" outlineLevel="0" collapsed="false">
      <c r="A248" s="35" t="s">
        <v>18</v>
      </c>
      <c r="B248" s="51"/>
      <c r="C248" s="52" t="n">
        <f aca="false">SUM(C240:C247)</f>
        <v>506294</v>
      </c>
      <c r="D248" s="52" t="n">
        <f aca="false">SUM(D240:D247)</f>
        <v>14471</v>
      </c>
      <c r="E248" s="52" t="n">
        <f aca="false">SUM(E240:E247)</f>
        <v>140864</v>
      </c>
      <c r="F248" s="53" t="n">
        <f aca="false">SUM(F240:F247)</f>
        <v>830644550</v>
      </c>
      <c r="G248" s="54" t="n">
        <f aca="false">SUM(G240:G247)</f>
        <v>15213957</v>
      </c>
      <c r="H248" s="54" t="n">
        <f aca="false">SUM(H240:H247)</f>
        <v>204551423</v>
      </c>
      <c r="I248" s="54" t="n">
        <f aca="false">SUM(I240:I247)</f>
        <v>734925164.73</v>
      </c>
      <c r="J248" s="54" t="n">
        <f aca="false">SUM(J240:J247)</f>
        <v>12863636.67</v>
      </c>
      <c r="K248" s="54" t="n">
        <f aca="false">SUM(K240:K247)</f>
        <v>176600873.58</v>
      </c>
    </row>
    <row r="249" s="41" customFormat="true" ht="37.5" hidden="false" customHeight="false" outlineLevel="0" collapsed="false">
      <c r="A249" s="43" t="n">
        <v>47</v>
      </c>
      <c r="B249" s="29" t="s">
        <v>26</v>
      </c>
      <c r="C249" s="44" t="n">
        <v>1283978</v>
      </c>
      <c r="D249" s="44" t="n">
        <v>4646</v>
      </c>
      <c r="E249" s="44" t="n">
        <v>820</v>
      </c>
      <c r="F249" s="45" t="n">
        <v>1822711601</v>
      </c>
      <c r="G249" s="33" t="n">
        <v>3627975</v>
      </c>
      <c r="H249" s="33" t="n">
        <v>640232</v>
      </c>
      <c r="I249" s="46" t="n">
        <v>1790786881.56</v>
      </c>
      <c r="J249" s="33" t="n">
        <v>3422509.43</v>
      </c>
      <c r="K249" s="33" t="n">
        <v>603973.54</v>
      </c>
    </row>
    <row r="250" s="41" customFormat="true" ht="18.75" hidden="false" customHeight="false" outlineLevel="0" collapsed="false">
      <c r="A250" s="43"/>
      <c r="B250" s="29" t="s">
        <v>31</v>
      </c>
      <c r="C250" s="44"/>
      <c r="D250" s="44" t="n">
        <v>17891</v>
      </c>
      <c r="E250" s="44" t="n">
        <v>3159</v>
      </c>
      <c r="F250" s="45"/>
      <c r="G250" s="33" t="n">
        <v>18402850</v>
      </c>
      <c r="H250" s="33" t="n">
        <v>3247150</v>
      </c>
      <c r="I250" s="46"/>
      <c r="J250" s="33" t="n">
        <v>18209530.42</v>
      </c>
      <c r="K250" s="33" t="n">
        <v>3213446.55</v>
      </c>
    </row>
    <row r="251" s="41" customFormat="true" ht="18.75" hidden="false" customHeight="false" outlineLevel="0" collapsed="false">
      <c r="A251" s="43"/>
      <c r="B251" s="29" t="s">
        <v>62</v>
      </c>
      <c r="C251" s="44" t="n">
        <v>843</v>
      </c>
      <c r="D251" s="44" t="n">
        <v>298</v>
      </c>
      <c r="E251" s="44" t="n">
        <v>356</v>
      </c>
      <c r="F251" s="45" t="n">
        <v>843000</v>
      </c>
      <c r="G251" s="33" t="n">
        <v>91330</v>
      </c>
      <c r="H251" s="33" t="n">
        <v>153454</v>
      </c>
      <c r="I251" s="46" t="n">
        <v>375136.72</v>
      </c>
      <c r="J251" s="33" t="n">
        <v>90621.04</v>
      </c>
      <c r="K251" s="33" t="n">
        <v>147501.63</v>
      </c>
    </row>
    <row r="252" s="41" customFormat="true" ht="19.5" hidden="false" customHeight="false" outlineLevel="0" collapsed="false">
      <c r="A252" s="35" t="s">
        <v>18</v>
      </c>
      <c r="B252" s="51"/>
      <c r="C252" s="52" t="n">
        <f aca="false">SUM(C249:C251)</f>
        <v>1284821</v>
      </c>
      <c r="D252" s="52" t="n">
        <f aca="false">SUM(D249:D251)</f>
        <v>22835</v>
      </c>
      <c r="E252" s="52" t="n">
        <f aca="false">SUM(E249:E251)</f>
        <v>4335</v>
      </c>
      <c r="F252" s="53" t="n">
        <f aca="false">SUM(F249:F251)</f>
        <v>1823554601</v>
      </c>
      <c r="G252" s="54" t="n">
        <f aca="false">SUM(G249:G251)</f>
        <v>22122155</v>
      </c>
      <c r="H252" s="54" t="n">
        <f aca="false">SUM(H249:H251)</f>
        <v>4040836</v>
      </c>
      <c r="I252" s="54" t="n">
        <f aca="false">SUM(I249:I251)</f>
        <v>1791162018.28</v>
      </c>
      <c r="J252" s="54" t="n">
        <f aca="false">SUM(J249:J251)</f>
        <v>21722660.89</v>
      </c>
      <c r="K252" s="54" t="n">
        <f aca="false">SUM(K249:K251)</f>
        <v>3964921.72</v>
      </c>
    </row>
    <row r="253" s="41" customFormat="true" ht="37.5" hidden="false" customHeight="false" outlineLevel="0" collapsed="false">
      <c r="A253" s="43" t="n">
        <v>49</v>
      </c>
      <c r="B253" s="29" t="s">
        <v>17</v>
      </c>
      <c r="C253" s="44" t="n">
        <v>982</v>
      </c>
      <c r="D253" s="44"/>
      <c r="E253" s="44" t="n">
        <v>183</v>
      </c>
      <c r="F253" s="45" t="n">
        <v>982000</v>
      </c>
      <c r="G253" s="33"/>
      <c r="H253" s="33" t="n">
        <v>159000</v>
      </c>
      <c r="I253" s="46" t="n">
        <v>783011.79</v>
      </c>
      <c r="J253" s="33"/>
      <c r="K253" s="33" t="n">
        <v>145853.21</v>
      </c>
    </row>
    <row r="254" s="9" customFormat="true" ht="37.5" hidden="false" customHeight="false" outlineLevel="0" collapsed="false">
      <c r="A254" s="43"/>
      <c r="B254" s="29" t="s">
        <v>20</v>
      </c>
      <c r="C254" s="44" t="n">
        <v>9810</v>
      </c>
      <c r="D254" s="44"/>
      <c r="E254" s="44" t="n">
        <v>1781</v>
      </c>
      <c r="F254" s="45" t="n">
        <v>9810000</v>
      </c>
      <c r="G254" s="33"/>
      <c r="H254" s="33" t="n">
        <v>1639000</v>
      </c>
      <c r="I254" s="46" t="n">
        <v>8918837.48</v>
      </c>
      <c r="J254" s="33"/>
      <c r="K254" s="33" t="n">
        <v>1619777.61</v>
      </c>
    </row>
    <row r="255" s="41" customFormat="true" ht="18.75" hidden="false" customHeight="false" outlineLevel="0" collapsed="false">
      <c r="A255" s="43"/>
      <c r="B255" s="29" t="s">
        <v>31</v>
      </c>
      <c r="C255" s="44"/>
      <c r="D255" s="44" t="n">
        <v>3541</v>
      </c>
      <c r="E255" s="44" t="n">
        <v>624</v>
      </c>
      <c r="F255" s="45"/>
      <c r="G255" s="33" t="n">
        <v>3541000</v>
      </c>
      <c r="H255" s="33" t="n">
        <v>624000</v>
      </c>
      <c r="I255" s="46"/>
      <c r="J255" s="33" t="n">
        <v>3344862.44</v>
      </c>
      <c r="K255" s="33" t="n">
        <v>590269.9</v>
      </c>
    </row>
    <row r="256" s="41" customFormat="true" ht="18.75" hidden="false" customHeight="false" outlineLevel="0" collapsed="false">
      <c r="A256" s="43"/>
      <c r="B256" s="29" t="s">
        <v>37</v>
      </c>
      <c r="C256" s="44"/>
      <c r="D256" s="44" t="n">
        <v>99</v>
      </c>
      <c r="E256" s="44" t="n">
        <v>59</v>
      </c>
      <c r="F256" s="45"/>
      <c r="G256" s="46" t="n">
        <v>82000</v>
      </c>
      <c r="H256" s="46" t="n">
        <v>46700</v>
      </c>
      <c r="I256" s="46"/>
      <c r="J256" s="46" t="n">
        <v>81517.57</v>
      </c>
      <c r="K256" s="46" t="n">
        <v>46594.29</v>
      </c>
    </row>
    <row r="257" s="41" customFormat="true" ht="19.5" hidden="false" customHeight="false" outlineLevel="0" collapsed="false">
      <c r="A257" s="35" t="s">
        <v>18</v>
      </c>
      <c r="B257" s="51"/>
      <c r="C257" s="52" t="n">
        <f aca="false">SUM(C253:C256)</f>
        <v>10792</v>
      </c>
      <c r="D257" s="52" t="n">
        <f aca="false">SUM(D253:D256)</f>
        <v>3640</v>
      </c>
      <c r="E257" s="52" t="n">
        <f aca="false">SUM(E253:E256)</f>
        <v>2647</v>
      </c>
      <c r="F257" s="53" t="n">
        <f aca="false">SUM(F253:F256)</f>
        <v>10792000</v>
      </c>
      <c r="G257" s="54" t="n">
        <f aca="false">SUM(G253:G256)</f>
        <v>3623000</v>
      </c>
      <c r="H257" s="54" t="n">
        <f aca="false">SUM(H253:H256)</f>
        <v>2468700</v>
      </c>
      <c r="I257" s="54" t="n">
        <f aca="false">SUM(I253:I256)</f>
        <v>9701849.27</v>
      </c>
      <c r="J257" s="54" t="n">
        <f aca="false">SUM(J253:J256)</f>
        <v>3426380.01</v>
      </c>
      <c r="K257" s="54" t="n">
        <f aca="false">SUM(K253:K256)</f>
        <v>2402495.01</v>
      </c>
    </row>
    <row r="258" s="9" customFormat="true" ht="37.5" hidden="false" customHeight="false" outlineLevel="0" collapsed="false">
      <c r="A258" s="43" t="n">
        <v>51</v>
      </c>
      <c r="B258" s="29" t="s">
        <v>26</v>
      </c>
      <c r="C258" s="44" t="n">
        <v>2100535</v>
      </c>
      <c r="D258" s="44" t="n">
        <v>4589</v>
      </c>
      <c r="E258" s="44" t="n">
        <v>921</v>
      </c>
      <c r="F258" s="45" t="n">
        <v>2730907025</v>
      </c>
      <c r="G258" s="33" t="n">
        <v>4147526</v>
      </c>
      <c r="H258" s="33" t="n">
        <v>1217132</v>
      </c>
      <c r="I258" s="46" t="n">
        <v>2719093016.92</v>
      </c>
      <c r="J258" s="33" t="n">
        <v>4005166.93</v>
      </c>
      <c r="K258" s="33" t="n">
        <v>1181185.59</v>
      </c>
    </row>
    <row r="259" s="9" customFormat="true" ht="37.5" hidden="false" customHeight="false" outlineLevel="0" collapsed="false">
      <c r="A259" s="43"/>
      <c r="B259" s="29" t="s">
        <v>65</v>
      </c>
      <c r="C259" s="44"/>
      <c r="D259" s="44"/>
      <c r="E259" s="44"/>
      <c r="F259" s="45" t="n">
        <v>272798</v>
      </c>
      <c r="G259" s="46"/>
      <c r="H259" s="46"/>
      <c r="I259" s="46" t="n">
        <v>272797.28</v>
      </c>
      <c r="J259" s="46"/>
      <c r="K259" s="46"/>
    </row>
    <row r="260" s="41" customFormat="true" ht="18.75" hidden="false" customHeight="false" outlineLevel="0" collapsed="false">
      <c r="A260" s="43"/>
      <c r="B260" s="29" t="s">
        <v>31</v>
      </c>
      <c r="C260" s="44"/>
      <c r="D260" s="44" t="n">
        <v>26871</v>
      </c>
      <c r="E260" s="44" t="n">
        <v>4741</v>
      </c>
      <c r="F260" s="45"/>
      <c r="G260" s="33" t="n">
        <v>27294291</v>
      </c>
      <c r="H260" s="33" t="n">
        <v>4816387</v>
      </c>
      <c r="I260" s="46"/>
      <c r="J260" s="33" t="n">
        <v>27233921</v>
      </c>
      <c r="K260" s="33" t="n">
        <v>4805986.13</v>
      </c>
    </row>
    <row r="261" s="9" customFormat="true" ht="18.75" hidden="false" customHeight="true" outlineLevel="0" collapsed="false">
      <c r="A261" s="43"/>
      <c r="B261" s="29" t="s">
        <v>35</v>
      </c>
      <c r="C261" s="44" t="n">
        <v>43500</v>
      </c>
      <c r="D261" s="44" t="n">
        <v>5025</v>
      </c>
      <c r="E261" s="44" t="n">
        <v>7484</v>
      </c>
      <c r="F261" s="45" t="n">
        <v>9522557</v>
      </c>
      <c r="G261" s="33" t="n">
        <v>7324953.99</v>
      </c>
      <c r="H261" s="33" t="n">
        <v>1933519.01</v>
      </c>
      <c r="I261" s="46" t="n">
        <v>7577585.27</v>
      </c>
      <c r="J261" s="33" t="n">
        <v>5124690.35</v>
      </c>
      <c r="K261" s="33" t="n">
        <v>1578015.03</v>
      </c>
    </row>
    <row r="262" s="41" customFormat="true" ht="18.75" hidden="false" customHeight="true" outlineLevel="0" collapsed="false">
      <c r="A262" s="43"/>
      <c r="B262" s="29" t="s">
        <v>36</v>
      </c>
      <c r="C262" s="44" t="n">
        <v>603</v>
      </c>
      <c r="D262" s="44"/>
      <c r="E262" s="44"/>
      <c r="F262" s="45"/>
      <c r="G262" s="33"/>
      <c r="H262" s="33"/>
      <c r="I262" s="46"/>
      <c r="J262" s="33"/>
      <c r="K262" s="33"/>
    </row>
    <row r="263" s="9" customFormat="true" ht="19.5" hidden="false" customHeight="false" outlineLevel="0" collapsed="false">
      <c r="A263" s="35" t="s">
        <v>18</v>
      </c>
      <c r="B263" s="51"/>
      <c r="C263" s="52" t="n">
        <f aca="false">SUM(C258:C262)</f>
        <v>2144638</v>
      </c>
      <c r="D263" s="52" t="n">
        <f aca="false">SUM(D258:D262)</f>
        <v>36485</v>
      </c>
      <c r="E263" s="52" t="n">
        <f aca="false">SUM(E258:E262)</f>
        <v>13146</v>
      </c>
      <c r="F263" s="53" t="n">
        <f aca="false">SUM(F258:F262)</f>
        <v>2740702380</v>
      </c>
      <c r="G263" s="54" t="n">
        <f aca="false">SUM(G258:G262)</f>
        <v>38766770.99</v>
      </c>
      <c r="H263" s="54" t="n">
        <f aca="false">SUM(H258:H262)</f>
        <v>7967038.01</v>
      </c>
      <c r="I263" s="54" t="n">
        <f aca="false">SUM(I258:I262)</f>
        <v>2726943399.47</v>
      </c>
      <c r="J263" s="54" t="n">
        <f aca="false">SUM(J258:J262)</f>
        <v>36363778.28</v>
      </c>
      <c r="K263" s="54" t="n">
        <f aca="false">SUM(K258:K262)</f>
        <v>7565186.75</v>
      </c>
    </row>
    <row r="264" s="41" customFormat="true" ht="18.75" hidden="false" customHeight="false" outlineLevel="0" collapsed="false">
      <c r="A264" s="43" t="n">
        <v>53</v>
      </c>
      <c r="B264" s="29" t="s">
        <v>31</v>
      </c>
      <c r="C264" s="44"/>
      <c r="D264" s="44" t="n">
        <v>2356</v>
      </c>
      <c r="E264" s="44" t="n">
        <v>416</v>
      </c>
      <c r="F264" s="45"/>
      <c r="G264" s="33" t="n">
        <v>2359521</v>
      </c>
      <c r="H264" s="33" t="n">
        <v>416622</v>
      </c>
      <c r="I264" s="46"/>
      <c r="J264" s="33" t="n">
        <v>2136748.39</v>
      </c>
      <c r="K264" s="33" t="n">
        <v>377074.05</v>
      </c>
    </row>
    <row r="265" s="9" customFormat="true" ht="19.5" hidden="false" customHeight="false" outlineLevel="0" collapsed="false">
      <c r="A265" s="35" t="s">
        <v>18</v>
      </c>
      <c r="B265" s="51"/>
      <c r="C265" s="52" t="n">
        <f aca="false">SUM(C264)</f>
        <v>0</v>
      </c>
      <c r="D265" s="52" t="n">
        <f aca="false">SUM(D264)</f>
        <v>2356</v>
      </c>
      <c r="E265" s="52" t="n">
        <f aca="false">SUM(E264)</f>
        <v>416</v>
      </c>
      <c r="F265" s="53" t="n">
        <f aca="false">SUM(F264)</f>
        <v>0</v>
      </c>
      <c r="G265" s="54" t="n">
        <f aca="false">SUM(G264)</f>
        <v>2359521</v>
      </c>
      <c r="H265" s="54" t="n">
        <f aca="false">SUM(H264)</f>
        <v>416622</v>
      </c>
      <c r="I265" s="54" t="n">
        <f aca="false">SUM(I264)</f>
        <v>0</v>
      </c>
      <c r="J265" s="54" t="n">
        <f aca="false">SUM(J264)</f>
        <v>2136748.39</v>
      </c>
      <c r="K265" s="54" t="n">
        <f aca="false">SUM(K264)</f>
        <v>377074.05</v>
      </c>
    </row>
    <row r="266" s="9" customFormat="true" ht="18.75" hidden="false" customHeight="false" outlineLevel="0" collapsed="false">
      <c r="A266" s="43" t="n">
        <v>55</v>
      </c>
      <c r="B266" s="29" t="s">
        <v>31</v>
      </c>
      <c r="C266" s="44"/>
      <c r="D266" s="44" t="n">
        <v>1775</v>
      </c>
      <c r="E266" s="44" t="n">
        <v>313</v>
      </c>
      <c r="F266" s="45"/>
      <c r="G266" s="33" t="n">
        <v>1690907.58</v>
      </c>
      <c r="H266" s="33" t="n">
        <v>298160.17</v>
      </c>
      <c r="I266" s="46"/>
      <c r="J266" s="33" t="n">
        <v>1657925.32</v>
      </c>
      <c r="K266" s="33" t="n">
        <v>292576.12</v>
      </c>
    </row>
    <row r="267" s="41" customFormat="true" ht="19.5" hidden="false" customHeight="false" outlineLevel="0" collapsed="false">
      <c r="A267" s="35" t="s">
        <v>18</v>
      </c>
      <c r="B267" s="51"/>
      <c r="C267" s="52" t="n">
        <f aca="false">SUM(C266)</f>
        <v>0</v>
      </c>
      <c r="D267" s="52" t="n">
        <f aca="false">SUM(D266)</f>
        <v>1775</v>
      </c>
      <c r="E267" s="52" t="n">
        <f aca="false">SUM(E266)</f>
        <v>313</v>
      </c>
      <c r="F267" s="53" t="n">
        <f aca="false">SUM(F266)</f>
        <v>0</v>
      </c>
      <c r="G267" s="54" t="n">
        <f aca="false">SUM(G266)</f>
        <v>1690907.58</v>
      </c>
      <c r="H267" s="54" t="n">
        <f aca="false">SUM(H266)</f>
        <v>298160.17</v>
      </c>
      <c r="I267" s="54" t="n">
        <f aca="false">SUM(I266)</f>
        <v>0</v>
      </c>
      <c r="J267" s="54" t="n">
        <f aca="false">SUM(J266)</f>
        <v>1657925.32</v>
      </c>
      <c r="K267" s="54" t="n">
        <f aca="false">SUM(K266)</f>
        <v>292576.12</v>
      </c>
    </row>
    <row r="268" s="9" customFormat="true" ht="18.75" hidden="false" customHeight="false" outlineLevel="0" collapsed="false">
      <c r="A268" s="43" t="n">
        <v>56</v>
      </c>
      <c r="B268" s="29" t="s">
        <v>36</v>
      </c>
      <c r="C268" s="44"/>
      <c r="D268" s="44"/>
      <c r="E268" s="44"/>
      <c r="F268" s="45" t="n">
        <v>24562</v>
      </c>
      <c r="G268" s="33"/>
      <c r="H268" s="33" t="n">
        <v>4820</v>
      </c>
      <c r="I268" s="46" t="n">
        <v>24541.08</v>
      </c>
      <c r="J268" s="33"/>
      <c r="K268" s="33" t="n">
        <v>4331.04</v>
      </c>
    </row>
    <row r="269" s="41" customFormat="true" ht="19.5" hidden="false" customHeight="false" outlineLevel="0" collapsed="false">
      <c r="A269" s="35" t="s">
        <v>18</v>
      </c>
      <c r="B269" s="51"/>
      <c r="C269" s="52" t="n">
        <f aca="false">SUM(C268)</f>
        <v>0</v>
      </c>
      <c r="D269" s="52" t="n">
        <f aca="false">SUM(D268)</f>
        <v>0</v>
      </c>
      <c r="E269" s="52" t="n">
        <f aca="false">SUM(E268)</f>
        <v>0</v>
      </c>
      <c r="F269" s="53" t="n">
        <f aca="false">SUM(F268)</f>
        <v>24562</v>
      </c>
      <c r="G269" s="54" t="n">
        <f aca="false">SUM(G268)</f>
        <v>0</v>
      </c>
      <c r="H269" s="54" t="n">
        <f aca="false">SUM(H268)</f>
        <v>4820</v>
      </c>
      <c r="I269" s="54" t="n">
        <f aca="false">SUM(I268)</f>
        <v>24541.08</v>
      </c>
      <c r="J269" s="54" t="n">
        <f aca="false">SUM(J268)</f>
        <v>0</v>
      </c>
      <c r="K269" s="54" t="n">
        <f aca="false">SUM(K268)</f>
        <v>4331.04</v>
      </c>
    </row>
    <row r="270" s="9" customFormat="true" ht="37.5" hidden="false" customHeight="false" outlineLevel="0" collapsed="false">
      <c r="A270" s="43" t="n">
        <v>57</v>
      </c>
      <c r="B270" s="29" t="s">
        <v>26</v>
      </c>
      <c r="C270" s="44" t="n">
        <v>11854</v>
      </c>
      <c r="D270" s="44"/>
      <c r="E270" s="44" t="n">
        <v>1931</v>
      </c>
      <c r="F270" s="45" t="n">
        <v>18950821</v>
      </c>
      <c r="G270" s="33"/>
      <c r="H270" s="33" t="n">
        <v>3344264</v>
      </c>
      <c r="I270" s="46" t="n">
        <v>18907524.12</v>
      </c>
      <c r="J270" s="33"/>
      <c r="K270" s="33" t="n">
        <v>3336621.94</v>
      </c>
    </row>
    <row r="271" s="9" customFormat="true" ht="37.5" hidden="false" customHeight="false" outlineLevel="0" collapsed="false">
      <c r="A271" s="43"/>
      <c r="B271" s="29" t="s">
        <v>17</v>
      </c>
      <c r="C271" s="44" t="n">
        <v>827</v>
      </c>
      <c r="D271" s="44"/>
      <c r="E271" s="44" t="n">
        <v>46</v>
      </c>
      <c r="F271" s="45" t="n">
        <v>1321447</v>
      </c>
      <c r="G271" s="33"/>
      <c r="H271" s="33" t="n">
        <v>37981</v>
      </c>
      <c r="I271" s="46" t="n">
        <v>1321445.25</v>
      </c>
      <c r="J271" s="33"/>
      <c r="K271" s="33" t="n">
        <v>37979.86</v>
      </c>
    </row>
    <row r="272" s="41" customFormat="true" ht="18.75" hidden="false" customHeight="false" outlineLevel="0" collapsed="false">
      <c r="A272" s="43"/>
      <c r="B272" s="29" t="s">
        <v>36</v>
      </c>
      <c r="C272" s="44" t="n">
        <v>727</v>
      </c>
      <c r="D272" s="44"/>
      <c r="E272" s="44" t="n">
        <v>119</v>
      </c>
      <c r="F272" s="45" t="n">
        <v>727000</v>
      </c>
      <c r="G272" s="33"/>
      <c r="H272" s="33" t="n">
        <v>119000</v>
      </c>
      <c r="I272" s="46" t="n">
        <v>353118.66</v>
      </c>
      <c r="J272" s="33"/>
      <c r="K272" s="33" t="n">
        <v>62315.35</v>
      </c>
    </row>
    <row r="273" s="41" customFormat="true" ht="19.5" hidden="false" customHeight="false" outlineLevel="0" collapsed="false">
      <c r="A273" s="35" t="s">
        <v>18</v>
      </c>
      <c r="B273" s="51"/>
      <c r="C273" s="52" t="n">
        <f aca="false">SUM(C270:C272)</f>
        <v>13408</v>
      </c>
      <c r="D273" s="52" t="n">
        <f aca="false">SUM(D270:D272)</f>
        <v>0</v>
      </c>
      <c r="E273" s="52" t="n">
        <f aca="false">SUM(E270:E272)</f>
        <v>2096</v>
      </c>
      <c r="F273" s="53" t="n">
        <f aca="false">SUM(F270:F272)</f>
        <v>20999268</v>
      </c>
      <c r="G273" s="54" t="n">
        <f aca="false">SUM(G270:G272)</f>
        <v>0</v>
      </c>
      <c r="H273" s="54" t="n">
        <f aca="false">SUM(H270:H272)</f>
        <v>3501245</v>
      </c>
      <c r="I273" s="54" t="n">
        <f aca="false">SUM(I270:I272)</f>
        <v>20582088.03</v>
      </c>
      <c r="J273" s="54" t="n">
        <f aca="false">SUM(J270:J272)</f>
        <v>0</v>
      </c>
      <c r="K273" s="54" t="n">
        <f aca="false">SUM(K270:K272)</f>
        <v>3436917.15</v>
      </c>
    </row>
    <row r="274" s="41" customFormat="true" ht="37.5" hidden="false" customHeight="false" outlineLevel="0" collapsed="false">
      <c r="A274" s="66" t="n">
        <v>58</v>
      </c>
      <c r="B274" s="29" t="s">
        <v>17</v>
      </c>
      <c r="C274" s="44" t="n">
        <v>4180</v>
      </c>
      <c r="D274" s="44"/>
      <c r="E274" s="44" t="n">
        <v>780</v>
      </c>
      <c r="F274" s="45" t="n">
        <v>4600121</v>
      </c>
      <c r="G274" s="33"/>
      <c r="H274" s="33" t="n">
        <v>716396</v>
      </c>
      <c r="I274" s="46" t="n">
        <v>3676669.93</v>
      </c>
      <c r="J274" s="33"/>
      <c r="K274" s="33" t="n">
        <v>685599.71</v>
      </c>
    </row>
    <row r="275" s="41" customFormat="true" ht="37.5" hidden="false" customHeight="false" outlineLevel="0" collapsed="false">
      <c r="A275" s="66"/>
      <c r="B275" s="29" t="s">
        <v>26</v>
      </c>
      <c r="C275" s="44"/>
      <c r="D275" s="44"/>
      <c r="E275" s="44"/>
      <c r="F275" s="45" t="n">
        <v>4291634</v>
      </c>
      <c r="G275" s="33"/>
      <c r="H275" s="33" t="n">
        <v>754113</v>
      </c>
      <c r="I275" s="46" t="n">
        <v>4273302.05</v>
      </c>
      <c r="J275" s="33"/>
      <c r="K275" s="33" t="n">
        <v>754112.16</v>
      </c>
    </row>
    <row r="276" s="41" customFormat="true" ht="37.5" hidden="false" customHeight="false" outlineLevel="0" collapsed="false">
      <c r="A276" s="66"/>
      <c r="B276" s="29" t="s">
        <v>20</v>
      </c>
      <c r="C276" s="44" t="n">
        <v>31227</v>
      </c>
      <c r="D276" s="44"/>
      <c r="E276" s="44" t="n">
        <v>5671</v>
      </c>
      <c r="F276" s="45" t="n">
        <v>44034957</v>
      </c>
      <c r="G276" s="33"/>
      <c r="H276" s="33" t="n">
        <v>7860035</v>
      </c>
      <c r="I276" s="46" t="n">
        <v>43135375.44</v>
      </c>
      <c r="J276" s="33"/>
      <c r="K276" s="33" t="n">
        <v>7833641.27</v>
      </c>
    </row>
    <row r="277" s="41" customFormat="true" ht="18.75" hidden="false" customHeight="false" outlineLevel="0" collapsed="false">
      <c r="A277" s="66"/>
      <c r="B277" s="29" t="s">
        <v>31</v>
      </c>
      <c r="C277" s="44"/>
      <c r="D277" s="44" t="n">
        <v>5701</v>
      </c>
      <c r="E277" s="44" t="n">
        <v>1007</v>
      </c>
      <c r="F277" s="45"/>
      <c r="G277" s="33" t="n">
        <v>1476674</v>
      </c>
      <c r="H277" s="33" t="n">
        <v>261531</v>
      </c>
      <c r="I277" s="46"/>
      <c r="J277" s="33" t="n">
        <v>1408627.55</v>
      </c>
      <c r="K277" s="33" t="n">
        <v>248581.63</v>
      </c>
    </row>
    <row r="278" s="41" customFormat="true" ht="19.5" hidden="false" customHeight="false" outlineLevel="0" collapsed="false">
      <c r="A278" s="35" t="s">
        <v>18</v>
      </c>
      <c r="B278" s="51"/>
      <c r="C278" s="52" t="n">
        <f aca="false">SUM(C274:C277)</f>
        <v>35407</v>
      </c>
      <c r="D278" s="52" t="n">
        <f aca="false">SUM(D274:D277)</f>
        <v>5701</v>
      </c>
      <c r="E278" s="52" t="n">
        <f aca="false">SUM(E274:E277)</f>
        <v>7458</v>
      </c>
      <c r="F278" s="53" t="n">
        <f aca="false">SUM(F274:F277)</f>
        <v>52926712</v>
      </c>
      <c r="G278" s="54" t="n">
        <f aca="false">SUM(G274:G277)</f>
        <v>1476674</v>
      </c>
      <c r="H278" s="54" t="n">
        <f aca="false">SUM(H274:H277)</f>
        <v>9592075</v>
      </c>
      <c r="I278" s="54" t="n">
        <f aca="false">SUM(I274:I277)</f>
        <v>51085347.42</v>
      </c>
      <c r="J278" s="54" t="n">
        <f aca="false">SUM(J274:J277)</f>
        <v>1408627.55</v>
      </c>
      <c r="K278" s="54" t="n">
        <f aca="false">SUM(K274:K277)</f>
        <v>9521934.77</v>
      </c>
    </row>
    <row r="279" s="41" customFormat="true" ht="18.75" hidden="false" customHeight="false" outlineLevel="0" collapsed="false">
      <c r="A279" s="62" t="n">
        <v>61</v>
      </c>
      <c r="B279" s="29" t="s">
        <v>32</v>
      </c>
      <c r="C279" s="44" t="n">
        <v>1083</v>
      </c>
      <c r="D279" s="44"/>
      <c r="E279" s="44"/>
      <c r="F279" s="45" t="n">
        <v>1180640</v>
      </c>
      <c r="G279" s="33"/>
      <c r="H279" s="33"/>
      <c r="I279" s="46" t="n">
        <v>753334.23</v>
      </c>
      <c r="J279" s="33"/>
      <c r="K279" s="33"/>
    </row>
    <row r="280" s="41" customFormat="true" ht="19.5" hidden="false" customHeight="false" outlineLevel="0" collapsed="false">
      <c r="A280" s="35" t="s">
        <v>18</v>
      </c>
      <c r="B280" s="51"/>
      <c r="C280" s="52" t="n">
        <f aca="false">SUM(C279)</f>
        <v>1083</v>
      </c>
      <c r="D280" s="52" t="n">
        <f aca="false">SUM(D279)</f>
        <v>0</v>
      </c>
      <c r="E280" s="52" t="n">
        <f aca="false">SUM(E279)</f>
        <v>0</v>
      </c>
      <c r="F280" s="53" t="n">
        <f aca="false">SUM(F279)</f>
        <v>1180640</v>
      </c>
      <c r="G280" s="54" t="n">
        <f aca="false">SUM(G279)</f>
        <v>0</v>
      </c>
      <c r="H280" s="54" t="n">
        <f aca="false">SUM(H279)</f>
        <v>0</v>
      </c>
      <c r="I280" s="54" t="n">
        <f aca="false">SUM(I279)</f>
        <v>753334.23</v>
      </c>
      <c r="J280" s="54" t="n">
        <f aca="false">SUM(J279)</f>
        <v>0</v>
      </c>
      <c r="K280" s="54" t="n">
        <f aca="false">SUM(K279)</f>
        <v>0</v>
      </c>
    </row>
    <row r="281" s="9" customFormat="true" ht="18.75" hidden="false" customHeight="false" outlineLevel="0" collapsed="false">
      <c r="A281" s="43" t="n">
        <v>62</v>
      </c>
      <c r="B281" s="29" t="s">
        <v>33</v>
      </c>
      <c r="C281" s="44" t="n">
        <v>208068</v>
      </c>
      <c r="D281" s="44" t="n">
        <v>8151</v>
      </c>
      <c r="E281" s="44" t="n">
        <v>63367</v>
      </c>
      <c r="F281" s="45" t="n">
        <v>279733164</v>
      </c>
      <c r="G281" s="33" t="n">
        <v>12638705</v>
      </c>
      <c r="H281" s="33" t="n">
        <v>88556191</v>
      </c>
      <c r="I281" s="46" t="n">
        <v>249058244.54</v>
      </c>
      <c r="J281" s="33" t="n">
        <v>12531211.33</v>
      </c>
      <c r="K281" s="33" t="n">
        <v>78411940.25</v>
      </c>
    </row>
    <row r="282" s="41" customFormat="true" ht="19.5" hidden="false" customHeight="false" outlineLevel="0" collapsed="false">
      <c r="A282" s="35" t="s">
        <v>18</v>
      </c>
      <c r="B282" s="51"/>
      <c r="C282" s="52" t="n">
        <f aca="false">SUM(C281)</f>
        <v>208068</v>
      </c>
      <c r="D282" s="52" t="n">
        <f aca="false">SUM(D281)</f>
        <v>8151</v>
      </c>
      <c r="E282" s="52" t="n">
        <f aca="false">SUM(E281)</f>
        <v>63367</v>
      </c>
      <c r="F282" s="53" t="n">
        <f aca="false">SUM(F281)</f>
        <v>279733164</v>
      </c>
      <c r="G282" s="54" t="n">
        <f aca="false">SUM(G281)</f>
        <v>12638705</v>
      </c>
      <c r="H282" s="54" t="n">
        <f aca="false">SUM(H281)</f>
        <v>88556191</v>
      </c>
      <c r="I282" s="54" t="n">
        <f aca="false">SUM(I281)</f>
        <v>249058244.54</v>
      </c>
      <c r="J282" s="54" t="n">
        <f aca="false">SUM(J281)</f>
        <v>12531211.33</v>
      </c>
      <c r="K282" s="54" t="n">
        <f aca="false">SUM(K281)</f>
        <v>78411940.25</v>
      </c>
    </row>
    <row r="283" s="41" customFormat="true" ht="37.5" hidden="false" customHeight="false" outlineLevel="0" collapsed="false">
      <c r="A283" s="62" t="n">
        <v>63</v>
      </c>
      <c r="B283" s="29" t="s">
        <v>17</v>
      </c>
      <c r="C283" s="44" t="n">
        <v>858</v>
      </c>
      <c r="D283" s="44"/>
      <c r="E283" s="44" t="n">
        <v>160</v>
      </c>
      <c r="F283" s="45" t="n">
        <v>858000</v>
      </c>
      <c r="G283" s="33"/>
      <c r="H283" s="33" t="n">
        <v>7897</v>
      </c>
      <c r="I283" s="46" t="n">
        <v>40058.31</v>
      </c>
      <c r="J283" s="33"/>
      <c r="K283" s="33" t="n">
        <v>7471.74</v>
      </c>
    </row>
    <row r="284" s="41" customFormat="true" ht="19.5" hidden="false" customHeight="false" outlineLevel="0" collapsed="false">
      <c r="A284" s="35" t="s">
        <v>18</v>
      </c>
      <c r="B284" s="51"/>
      <c r="C284" s="52" t="n">
        <f aca="false">SUM(C283)</f>
        <v>858</v>
      </c>
      <c r="D284" s="52" t="n">
        <f aca="false">SUM(D283)</f>
        <v>0</v>
      </c>
      <c r="E284" s="52" t="n">
        <f aca="false">SUM(E283)</f>
        <v>160</v>
      </c>
      <c r="F284" s="53" t="n">
        <f aca="false">SUM(F283)</f>
        <v>858000</v>
      </c>
      <c r="G284" s="54" t="n">
        <f aca="false">SUM(G283:G283)</f>
        <v>0</v>
      </c>
      <c r="H284" s="54" t="n">
        <f aca="false">SUM(H283:H283)</f>
        <v>7897</v>
      </c>
      <c r="I284" s="54" t="n">
        <f aca="false">SUM(I283)</f>
        <v>40058.31</v>
      </c>
      <c r="J284" s="54" t="n">
        <f aca="false">SUM(J283)</f>
        <v>0</v>
      </c>
      <c r="K284" s="54" t="n">
        <f aca="false">SUM(K283)</f>
        <v>7471.74</v>
      </c>
    </row>
    <row r="285" s="41" customFormat="true" ht="37.5" hidden="false" customHeight="false" outlineLevel="0" collapsed="false">
      <c r="A285" s="43" t="n">
        <v>64</v>
      </c>
      <c r="B285" s="29" t="s">
        <v>20</v>
      </c>
      <c r="C285" s="44" t="n">
        <v>9129</v>
      </c>
      <c r="D285" s="44"/>
      <c r="E285" s="44" t="n">
        <v>1660</v>
      </c>
      <c r="F285" s="45" t="n">
        <v>10458152</v>
      </c>
      <c r="G285" s="33"/>
      <c r="H285" s="33" t="n">
        <v>1901880</v>
      </c>
      <c r="I285" s="46" t="n">
        <v>6071782.36</v>
      </c>
      <c r="J285" s="33"/>
      <c r="K285" s="33" t="n">
        <v>1102712.26</v>
      </c>
    </row>
    <row r="286" s="41" customFormat="true" ht="37.5" hidden="false" customHeight="false" outlineLevel="0" collapsed="false">
      <c r="A286" s="43"/>
      <c r="B286" s="29" t="s">
        <v>44</v>
      </c>
      <c r="C286" s="44" t="n">
        <v>1512</v>
      </c>
      <c r="D286" s="44"/>
      <c r="E286" s="44"/>
      <c r="F286" s="45" t="n">
        <v>22852124</v>
      </c>
      <c r="G286" s="33"/>
      <c r="H286" s="33"/>
      <c r="I286" s="46" t="n">
        <v>22738691.14</v>
      </c>
      <c r="J286" s="33"/>
      <c r="K286" s="33"/>
    </row>
    <row r="287" s="9" customFormat="true" ht="19.5" hidden="false" customHeight="false" outlineLevel="0" collapsed="false">
      <c r="A287" s="35" t="s">
        <v>18</v>
      </c>
      <c r="B287" s="51"/>
      <c r="C287" s="52" t="n">
        <f aca="false">SUM(C285:C286)</f>
        <v>10641</v>
      </c>
      <c r="D287" s="52" t="n">
        <f aca="false">SUM(D285:D286)</f>
        <v>0</v>
      </c>
      <c r="E287" s="52" t="n">
        <f aca="false">SUM(E285:E286)</f>
        <v>1660</v>
      </c>
      <c r="F287" s="53" t="n">
        <f aca="false">SUM(F285:F286)</f>
        <v>33310276</v>
      </c>
      <c r="G287" s="54" t="n">
        <f aca="false">SUM(G285:G286)</f>
        <v>0</v>
      </c>
      <c r="H287" s="54" t="n">
        <f aca="false">SUM(H285:H286)</f>
        <v>1901880</v>
      </c>
      <c r="I287" s="54" t="n">
        <f aca="false">SUM(I285:I286)</f>
        <v>28810473.5</v>
      </c>
      <c r="J287" s="54" t="n">
        <f aca="false">SUM(J285:J286)</f>
        <v>0</v>
      </c>
      <c r="K287" s="54" t="n">
        <f aca="false">SUM(K285:K286)</f>
        <v>1102712.26</v>
      </c>
    </row>
    <row r="288" s="9" customFormat="true" ht="37.5" hidden="false" customHeight="false" outlineLevel="0" collapsed="false">
      <c r="A288" s="43" t="n">
        <v>66</v>
      </c>
      <c r="B288" s="29" t="s">
        <v>17</v>
      </c>
      <c r="C288" s="44"/>
      <c r="D288" s="44"/>
      <c r="E288" s="44"/>
      <c r="F288" s="45" t="n">
        <v>577343</v>
      </c>
      <c r="G288" s="33"/>
      <c r="H288" s="33" t="n">
        <v>93830</v>
      </c>
      <c r="I288" s="46" t="n">
        <v>498890.52</v>
      </c>
      <c r="J288" s="33"/>
      <c r="K288" s="33" t="n">
        <v>93827.24</v>
      </c>
    </row>
    <row r="289" s="9" customFormat="true" ht="19.5" hidden="false" customHeight="false" outlineLevel="0" collapsed="false">
      <c r="A289" s="35" t="s">
        <v>18</v>
      </c>
      <c r="B289" s="51"/>
      <c r="C289" s="52" t="n">
        <f aca="false">SUM(C288)</f>
        <v>0</v>
      </c>
      <c r="D289" s="52" t="n">
        <f aca="false">SUM(D288)</f>
        <v>0</v>
      </c>
      <c r="E289" s="52" t="n">
        <f aca="false">SUM(E288)</f>
        <v>0</v>
      </c>
      <c r="F289" s="53" t="n">
        <f aca="false">SUM(F288)</f>
        <v>577343</v>
      </c>
      <c r="G289" s="54" t="n">
        <f aca="false">SUM(G288)</f>
        <v>0</v>
      </c>
      <c r="H289" s="54" t="n">
        <f aca="false">SUM(H288)</f>
        <v>93830</v>
      </c>
      <c r="I289" s="54" t="n">
        <f aca="false">SUM(I288)</f>
        <v>498890.52</v>
      </c>
      <c r="J289" s="54" t="n">
        <f aca="false">SUM(J288)</f>
        <v>0</v>
      </c>
      <c r="K289" s="54" t="n">
        <f aca="false">SUM(K288)</f>
        <v>93827.24</v>
      </c>
    </row>
    <row r="290" s="41" customFormat="true" ht="18.75" hidden="false" customHeight="false" outlineLevel="0" collapsed="false">
      <c r="A290" s="43" t="n">
        <v>68</v>
      </c>
      <c r="B290" s="29" t="s">
        <v>36</v>
      </c>
      <c r="C290" s="44" t="n">
        <v>31</v>
      </c>
      <c r="D290" s="44"/>
      <c r="E290" s="44" t="n">
        <v>5</v>
      </c>
      <c r="F290" s="45" t="n">
        <v>46235</v>
      </c>
      <c r="G290" s="33"/>
      <c r="H290" s="33" t="n">
        <v>8000</v>
      </c>
      <c r="I290" s="46" t="n">
        <v>44829.99</v>
      </c>
      <c r="J290" s="33"/>
      <c r="K290" s="33" t="n">
        <v>7691</v>
      </c>
    </row>
    <row r="291" s="41" customFormat="true" ht="19.5" hidden="false" customHeight="false" outlineLevel="0" collapsed="false">
      <c r="A291" s="35" t="s">
        <v>18</v>
      </c>
      <c r="B291" s="51"/>
      <c r="C291" s="52" t="n">
        <f aca="false">SUM(C290)</f>
        <v>31</v>
      </c>
      <c r="D291" s="52" t="n">
        <f aca="false">SUM(D290)</f>
        <v>0</v>
      </c>
      <c r="E291" s="52" t="n">
        <f aca="false">SUM(E290)</f>
        <v>5</v>
      </c>
      <c r="F291" s="53" t="n">
        <f aca="false">SUM(F290)</f>
        <v>46235</v>
      </c>
      <c r="G291" s="54" t="n">
        <f aca="false">SUM(G290)</f>
        <v>0</v>
      </c>
      <c r="H291" s="54" t="n">
        <f aca="false">SUM(H290)</f>
        <v>8000</v>
      </c>
      <c r="I291" s="54" t="n">
        <f aca="false">SUM(I290)</f>
        <v>44829.99</v>
      </c>
      <c r="J291" s="54" t="n">
        <f aca="false">SUM(J290)</f>
        <v>0</v>
      </c>
      <c r="K291" s="54" t="n">
        <f aca="false">SUM(K290)</f>
        <v>7691</v>
      </c>
    </row>
    <row r="292" s="41" customFormat="true" ht="37.5" hidden="false" customHeight="false" outlineLevel="0" collapsed="false">
      <c r="A292" s="43" t="n">
        <v>69</v>
      </c>
      <c r="B292" s="29" t="s">
        <v>26</v>
      </c>
      <c r="C292" s="44" t="n">
        <v>2430</v>
      </c>
      <c r="D292" s="44"/>
      <c r="E292" s="44" t="n">
        <v>493</v>
      </c>
      <c r="F292" s="45" t="n">
        <v>7272811</v>
      </c>
      <c r="G292" s="33"/>
      <c r="H292" s="33" t="n">
        <v>1347614</v>
      </c>
      <c r="I292" s="46" t="n">
        <v>7118753.78</v>
      </c>
      <c r="J292" s="33"/>
      <c r="K292" s="33" t="n">
        <v>1256250.44</v>
      </c>
    </row>
    <row r="293" s="41" customFormat="true" ht="18.75" hidden="false" customHeight="false" outlineLevel="0" collapsed="false">
      <c r="A293" s="43"/>
      <c r="B293" s="29" t="s">
        <v>47</v>
      </c>
      <c r="C293" s="44"/>
      <c r="D293" s="44" t="n">
        <v>2</v>
      </c>
      <c r="E293" s="44" t="n">
        <v>14</v>
      </c>
      <c r="F293" s="45"/>
      <c r="G293" s="33" t="n">
        <v>2000</v>
      </c>
      <c r="H293" s="33" t="n">
        <v>14000</v>
      </c>
      <c r="I293" s="46"/>
      <c r="J293" s="33"/>
      <c r="K293" s="33" t="n">
        <v>0</v>
      </c>
    </row>
    <row r="294" s="41" customFormat="true" ht="19.5" hidden="false" customHeight="false" outlineLevel="0" collapsed="false">
      <c r="A294" s="35" t="s">
        <v>18</v>
      </c>
      <c r="B294" s="51"/>
      <c r="C294" s="52" t="n">
        <f aca="false">SUM(C292:C293)</f>
        <v>2430</v>
      </c>
      <c r="D294" s="52" t="n">
        <f aca="false">SUM(D292:D293)</f>
        <v>2</v>
      </c>
      <c r="E294" s="52" t="n">
        <f aca="false">SUM(E292:E293)</f>
        <v>507</v>
      </c>
      <c r="F294" s="53" t="n">
        <f aca="false">SUM(F292:F293)</f>
        <v>7272811</v>
      </c>
      <c r="G294" s="54" t="n">
        <f aca="false">SUM(G292:G293)</f>
        <v>2000</v>
      </c>
      <c r="H294" s="54" t="n">
        <f aca="false">SUM(H292:H293)</f>
        <v>1361614</v>
      </c>
      <c r="I294" s="54" t="n">
        <f aca="false">SUM(I292:I293)</f>
        <v>7118753.78</v>
      </c>
      <c r="J294" s="54" t="n">
        <f aca="false">SUM(J292:J293)</f>
        <v>0</v>
      </c>
      <c r="K294" s="54" t="n">
        <f aca="false">SUM(K292:K293)</f>
        <v>1256250.44</v>
      </c>
    </row>
    <row r="295" s="41" customFormat="true" ht="37.5" hidden="false" customHeight="false" outlineLevel="0" collapsed="false">
      <c r="A295" s="43" t="n">
        <v>71</v>
      </c>
      <c r="B295" s="29" t="s">
        <v>26</v>
      </c>
      <c r="C295" s="44" t="n">
        <v>15647</v>
      </c>
      <c r="D295" s="44"/>
      <c r="E295" s="44" t="n">
        <v>2549</v>
      </c>
      <c r="F295" s="45" t="n">
        <v>15647000</v>
      </c>
      <c r="G295" s="33"/>
      <c r="H295" s="33" t="n">
        <v>1248342.75</v>
      </c>
      <c r="I295" s="46" t="n">
        <v>7056212.7</v>
      </c>
      <c r="J295" s="33"/>
      <c r="K295" s="33" t="n">
        <v>1245241.99</v>
      </c>
    </row>
    <row r="296" s="41" customFormat="true" ht="18.75" hidden="false" customHeight="false" outlineLevel="0" collapsed="false">
      <c r="A296" s="43"/>
      <c r="B296" s="29" t="s">
        <v>31</v>
      </c>
      <c r="C296" s="44"/>
      <c r="D296" s="44" t="n">
        <v>3755</v>
      </c>
      <c r="E296" s="44" t="n">
        <v>663</v>
      </c>
      <c r="F296" s="45"/>
      <c r="G296" s="33" t="n">
        <v>3367901.02</v>
      </c>
      <c r="H296" s="33" t="n">
        <v>594535.48</v>
      </c>
      <c r="I296" s="46"/>
      <c r="J296" s="33" t="n">
        <v>3367798.81</v>
      </c>
      <c r="K296" s="33" t="n">
        <v>594306.22</v>
      </c>
    </row>
    <row r="297" s="41" customFormat="true" ht="37.5" hidden="false" customHeight="false" outlineLevel="0" collapsed="false">
      <c r="A297" s="43"/>
      <c r="B297" s="29" t="s">
        <v>17</v>
      </c>
      <c r="C297" s="44" t="n">
        <v>41</v>
      </c>
      <c r="D297" s="44"/>
      <c r="E297" s="44" t="n">
        <v>8</v>
      </c>
      <c r="F297" s="45" t="n">
        <v>41000</v>
      </c>
      <c r="G297" s="33"/>
      <c r="H297" s="33" t="n">
        <v>8000</v>
      </c>
      <c r="I297" s="46" t="n">
        <v>24692.8</v>
      </c>
      <c r="J297" s="33"/>
      <c r="K297" s="33" t="n">
        <v>4605.85</v>
      </c>
    </row>
    <row r="298" s="9" customFormat="true" ht="19.5" hidden="false" customHeight="false" outlineLevel="0" collapsed="false">
      <c r="A298" s="35" t="s">
        <v>18</v>
      </c>
      <c r="B298" s="51"/>
      <c r="C298" s="52" t="n">
        <f aca="false">SUM(C295:C297)</f>
        <v>15688</v>
      </c>
      <c r="D298" s="52" t="n">
        <f aca="false">SUM(D295:D297)</f>
        <v>3755</v>
      </c>
      <c r="E298" s="52" t="n">
        <f aca="false">SUM(E295:E297)</f>
        <v>3220</v>
      </c>
      <c r="F298" s="53" t="n">
        <f aca="false">SUM(F295:F297)</f>
        <v>15688000</v>
      </c>
      <c r="G298" s="54" t="n">
        <f aca="false">SUM(G295:G297)</f>
        <v>3367901.02</v>
      </c>
      <c r="H298" s="54" t="n">
        <f aca="false">SUM(H295:H297)</f>
        <v>1850878.23</v>
      </c>
      <c r="I298" s="54" t="n">
        <f aca="false">SUM(I295:I297)</f>
        <v>7080905.5</v>
      </c>
      <c r="J298" s="54" t="n">
        <f aca="false">SUM(J295:J297)</f>
        <v>3367798.81</v>
      </c>
      <c r="K298" s="54" t="n">
        <f aca="false">SUM(K295:K297)</f>
        <v>1844154.06</v>
      </c>
    </row>
    <row r="299" s="9" customFormat="true" ht="37.5" hidden="false" customHeight="false" outlineLevel="0" collapsed="false">
      <c r="A299" s="43" t="n">
        <v>76</v>
      </c>
      <c r="B299" s="29" t="s">
        <v>20</v>
      </c>
      <c r="C299" s="44" t="n">
        <v>759</v>
      </c>
      <c r="D299" s="44" t="n">
        <v>11938</v>
      </c>
      <c r="E299" s="44" t="n">
        <v>2309</v>
      </c>
      <c r="F299" s="45" t="n">
        <v>759000</v>
      </c>
      <c r="G299" s="33" t="n">
        <v>9258397</v>
      </c>
      <c r="H299" s="33" t="n">
        <v>1721103</v>
      </c>
      <c r="I299" s="46" t="n">
        <v>203017.64</v>
      </c>
      <c r="J299" s="33" t="n">
        <v>8150076.39</v>
      </c>
      <c r="K299" s="33" t="n">
        <v>1517043.5</v>
      </c>
    </row>
    <row r="300" s="9" customFormat="true" ht="19.5" hidden="false" customHeight="false" outlineLevel="0" collapsed="false">
      <c r="A300" s="35" t="s">
        <v>18</v>
      </c>
      <c r="B300" s="51"/>
      <c r="C300" s="52" t="n">
        <f aca="false">SUM(C299)</f>
        <v>759</v>
      </c>
      <c r="D300" s="52" t="n">
        <f aca="false">SUM(D299)</f>
        <v>11938</v>
      </c>
      <c r="E300" s="52" t="n">
        <f aca="false">SUM(E299)</f>
        <v>2309</v>
      </c>
      <c r="F300" s="53" t="n">
        <f aca="false">SUM(F299)</f>
        <v>759000</v>
      </c>
      <c r="G300" s="54" t="n">
        <f aca="false">SUM(G299)</f>
        <v>9258397</v>
      </c>
      <c r="H300" s="54" t="n">
        <f aca="false">SUM(H299)</f>
        <v>1721103</v>
      </c>
      <c r="I300" s="54" t="n">
        <f aca="false">SUM(I299)</f>
        <v>203017.64</v>
      </c>
      <c r="J300" s="54" t="n">
        <f aca="false">SUM(J299)</f>
        <v>8150076.39</v>
      </c>
      <c r="K300" s="54" t="n">
        <f aca="false">SUM(K299)</f>
        <v>1517043.5</v>
      </c>
    </row>
    <row r="301" s="41" customFormat="true" ht="37.5" hidden="false" customHeight="false" outlineLevel="0" collapsed="false">
      <c r="A301" s="43" t="n">
        <v>80</v>
      </c>
      <c r="B301" s="29" t="s">
        <v>41</v>
      </c>
      <c r="C301" s="44" t="n">
        <v>315</v>
      </c>
      <c r="D301" s="44"/>
      <c r="E301" s="44" t="n">
        <v>97</v>
      </c>
      <c r="F301" s="45" t="n">
        <v>456893</v>
      </c>
      <c r="G301" s="33"/>
      <c r="H301" s="33" t="n">
        <v>152299</v>
      </c>
      <c r="I301" s="46" t="n">
        <v>451865.62</v>
      </c>
      <c r="J301" s="33"/>
      <c r="K301" s="33" t="n">
        <v>150621.88</v>
      </c>
    </row>
    <row r="302" s="41" customFormat="true" ht="19.5" hidden="false" customHeight="false" outlineLevel="0" collapsed="false">
      <c r="A302" s="35" t="s">
        <v>18</v>
      </c>
      <c r="B302" s="51"/>
      <c r="C302" s="52" t="n">
        <f aca="false">SUM(C301)</f>
        <v>315</v>
      </c>
      <c r="D302" s="52" t="n">
        <f aca="false">SUM(D301)</f>
        <v>0</v>
      </c>
      <c r="E302" s="52" t="n">
        <f aca="false">SUM(E301)</f>
        <v>97</v>
      </c>
      <c r="F302" s="53" t="n">
        <f aca="false">SUM(F301)</f>
        <v>456893</v>
      </c>
      <c r="G302" s="54" t="n">
        <f aca="false">SUM(G301)</f>
        <v>0</v>
      </c>
      <c r="H302" s="54" t="n">
        <f aca="false">SUM(H301)</f>
        <v>152299</v>
      </c>
      <c r="I302" s="54" t="n">
        <f aca="false">SUM(I301)</f>
        <v>451865.62</v>
      </c>
      <c r="J302" s="54" t="n">
        <f aca="false">SUM(J301)</f>
        <v>0</v>
      </c>
      <c r="K302" s="54" t="n">
        <f aca="false">SUM(K301)</f>
        <v>150621.88</v>
      </c>
    </row>
    <row r="303" s="41" customFormat="true" ht="37.5" hidden="false" customHeight="false" outlineLevel="0" collapsed="false">
      <c r="A303" s="43" t="n">
        <v>88</v>
      </c>
      <c r="B303" s="29" t="s">
        <v>17</v>
      </c>
      <c r="C303" s="44" t="n">
        <v>6484</v>
      </c>
      <c r="D303" s="44"/>
      <c r="E303" s="44" t="n">
        <v>1143</v>
      </c>
      <c r="F303" s="45" t="n">
        <v>2782604</v>
      </c>
      <c r="G303" s="33"/>
      <c r="H303" s="33" t="n">
        <v>519658</v>
      </c>
      <c r="I303" s="46" t="n">
        <v>1499607.73</v>
      </c>
      <c r="J303" s="33"/>
      <c r="K303" s="33" t="n">
        <v>279348.17</v>
      </c>
    </row>
    <row r="304" s="41" customFormat="true" ht="37.5" hidden="false" customHeight="false" outlineLevel="0" collapsed="false">
      <c r="A304" s="43"/>
      <c r="B304" s="29" t="s">
        <v>20</v>
      </c>
      <c r="C304" s="44" t="n">
        <v>24767</v>
      </c>
      <c r="D304" s="44"/>
      <c r="E304" s="44" t="n">
        <v>4339</v>
      </c>
      <c r="F304" s="45" t="n">
        <v>75191615</v>
      </c>
      <c r="G304" s="33"/>
      <c r="H304" s="33" t="n">
        <v>11575198</v>
      </c>
      <c r="I304" s="46" t="n">
        <v>74624752.61</v>
      </c>
      <c r="J304" s="33"/>
      <c r="K304" s="33" t="n">
        <v>11443190.68</v>
      </c>
    </row>
    <row r="305" s="41" customFormat="true" ht="19.5" hidden="false" customHeight="false" outlineLevel="0" collapsed="false">
      <c r="A305" s="35" t="s">
        <v>18</v>
      </c>
      <c r="B305" s="51"/>
      <c r="C305" s="52" t="n">
        <f aca="false">SUM(C303:C304)</f>
        <v>31251</v>
      </c>
      <c r="D305" s="52" t="n">
        <f aca="false">SUM(D303:D304)</f>
        <v>0</v>
      </c>
      <c r="E305" s="52" t="n">
        <f aca="false">SUM(E303:E304)</f>
        <v>5482</v>
      </c>
      <c r="F305" s="53" t="n">
        <f aca="false">SUM(F303:F304)</f>
        <v>77974219</v>
      </c>
      <c r="G305" s="54" t="n">
        <f aca="false">SUM(G303:G304)</f>
        <v>0</v>
      </c>
      <c r="H305" s="54" t="n">
        <f aca="false">SUM(H303:H304)</f>
        <v>12094856</v>
      </c>
      <c r="I305" s="54" t="n">
        <f aca="false">SUM(I303:I304)</f>
        <v>76124360.34</v>
      </c>
      <c r="J305" s="54" t="n">
        <f aca="false">SUM(J303:J304)</f>
        <v>0</v>
      </c>
      <c r="K305" s="54" t="n">
        <f aca="false">SUM(K303:K304)</f>
        <v>11722538.85</v>
      </c>
    </row>
    <row r="306" s="41" customFormat="true" ht="37.5" hidden="false" customHeight="false" outlineLevel="0" collapsed="false">
      <c r="A306" s="67"/>
      <c r="B306" s="29" t="s">
        <v>26</v>
      </c>
      <c r="C306" s="44"/>
      <c r="D306" s="44" t="n">
        <v>844</v>
      </c>
      <c r="E306" s="44" t="n">
        <v>150</v>
      </c>
      <c r="F306" s="45" t="n">
        <v>10555053</v>
      </c>
      <c r="G306" s="33" t="n">
        <v>443000</v>
      </c>
      <c r="H306" s="33" t="n">
        <v>78300</v>
      </c>
      <c r="I306" s="46" t="n">
        <v>10555052.7</v>
      </c>
      <c r="J306" s="33" t="n">
        <v>318085.24</v>
      </c>
      <c r="K306" s="33" t="n">
        <v>56135.46</v>
      </c>
    </row>
    <row r="307" s="41" customFormat="true" ht="18.75" hidden="false" customHeight="false" outlineLevel="0" collapsed="false">
      <c r="A307" s="67"/>
      <c r="B307" s="29" t="s">
        <v>32</v>
      </c>
      <c r="C307" s="44"/>
      <c r="D307" s="44"/>
      <c r="E307" s="44"/>
      <c r="F307" s="44"/>
      <c r="G307" s="33"/>
      <c r="H307" s="33" t="n">
        <v>1862658</v>
      </c>
      <c r="I307" s="60"/>
      <c r="J307" s="33"/>
      <c r="K307" s="33" t="n">
        <v>1862656.35</v>
      </c>
    </row>
    <row r="308" s="41" customFormat="true" ht="18.75" hidden="false" customHeight="true" outlineLevel="0" collapsed="false">
      <c r="A308" s="28" t="s">
        <v>66</v>
      </c>
      <c r="B308" s="29" t="s">
        <v>31</v>
      </c>
      <c r="C308" s="44"/>
      <c r="D308" s="44" t="n">
        <v>1661</v>
      </c>
      <c r="E308" s="44" t="n">
        <v>293</v>
      </c>
      <c r="F308" s="45"/>
      <c r="G308" s="33" t="n">
        <v>1661000</v>
      </c>
      <c r="H308" s="33" t="n">
        <v>293000</v>
      </c>
      <c r="I308" s="46"/>
      <c r="J308" s="33" t="n">
        <v>1571024.01</v>
      </c>
      <c r="K308" s="33" t="n">
        <v>277240.55</v>
      </c>
    </row>
    <row r="309" s="41" customFormat="true" ht="18.75" hidden="false" customHeight="false" outlineLevel="0" collapsed="false">
      <c r="A309" s="28"/>
      <c r="B309" s="29" t="s">
        <v>47</v>
      </c>
      <c r="C309" s="44"/>
      <c r="D309" s="44" t="n">
        <v>235</v>
      </c>
      <c r="E309" s="44" t="n">
        <v>448</v>
      </c>
      <c r="F309" s="45"/>
      <c r="G309" s="33" t="n">
        <v>235000</v>
      </c>
      <c r="H309" s="33" t="n">
        <v>433830.56</v>
      </c>
      <c r="I309" s="46"/>
      <c r="J309" s="33" t="n">
        <v>119682.55</v>
      </c>
      <c r="K309" s="33" t="n">
        <v>405302.45</v>
      </c>
    </row>
    <row r="310" s="41" customFormat="true" ht="37.5" hidden="false" customHeight="false" outlineLevel="0" collapsed="false">
      <c r="A310" s="28"/>
      <c r="B310" s="29" t="s">
        <v>50</v>
      </c>
      <c r="C310" s="44"/>
      <c r="D310" s="44"/>
      <c r="E310" s="44"/>
      <c r="F310" s="44"/>
      <c r="G310" s="33"/>
      <c r="H310" s="33" t="n">
        <v>88211</v>
      </c>
      <c r="I310" s="60"/>
      <c r="J310" s="33"/>
      <c r="K310" s="33" t="n">
        <v>87008.74</v>
      </c>
    </row>
    <row r="311" s="41" customFormat="true" ht="18.75" hidden="false" customHeight="false" outlineLevel="0" collapsed="false">
      <c r="A311" s="28"/>
      <c r="B311" s="29" t="s">
        <v>33</v>
      </c>
      <c r="C311" s="44"/>
      <c r="D311" s="44" t="n">
        <v>210</v>
      </c>
      <c r="E311" s="44" t="n">
        <v>70</v>
      </c>
      <c r="F311" s="45"/>
      <c r="G311" s="33" t="n">
        <v>210000</v>
      </c>
      <c r="H311" s="33" t="n">
        <v>70000</v>
      </c>
      <c r="I311" s="46"/>
      <c r="J311" s="33" t="n">
        <v>206959.92</v>
      </c>
      <c r="K311" s="33" t="n">
        <v>68987.39</v>
      </c>
    </row>
    <row r="312" s="41" customFormat="true" ht="18.75" hidden="false" customHeight="false" outlineLevel="0" collapsed="false">
      <c r="A312" s="28"/>
      <c r="B312" s="29" t="s">
        <v>37</v>
      </c>
      <c r="C312" s="44"/>
      <c r="D312" s="44" t="n">
        <v>10013</v>
      </c>
      <c r="E312" s="44" t="n">
        <v>5724</v>
      </c>
      <c r="F312" s="45"/>
      <c r="G312" s="46" t="n">
        <v>12443274.06</v>
      </c>
      <c r="H312" s="46" t="n">
        <v>7113463.02</v>
      </c>
      <c r="I312" s="46"/>
      <c r="J312" s="46" t="n">
        <v>12111693.41</v>
      </c>
      <c r="K312" s="46" t="n">
        <v>6923004.01</v>
      </c>
    </row>
    <row r="313" s="41" customFormat="true" ht="19.5" hidden="false" customHeight="false" outlineLevel="0" collapsed="false">
      <c r="A313" s="35" t="s">
        <v>18</v>
      </c>
      <c r="B313" s="51"/>
      <c r="C313" s="52" t="n">
        <f aca="false">SUM(C306:C312)</f>
        <v>0</v>
      </c>
      <c r="D313" s="52" t="n">
        <f aca="false">SUM(D306:D312)</f>
        <v>12963</v>
      </c>
      <c r="E313" s="52" t="n">
        <f aca="false">SUM(E306:E312)</f>
        <v>6685</v>
      </c>
      <c r="F313" s="53" t="n">
        <f aca="false">SUM(F306:F312)</f>
        <v>10555053</v>
      </c>
      <c r="G313" s="54" t="n">
        <f aca="false">SUM(G306:G312)</f>
        <v>14992274.06</v>
      </c>
      <c r="H313" s="54" t="n">
        <f aca="false">SUM(H306:H312)</f>
        <v>9939462.58</v>
      </c>
      <c r="I313" s="54" t="n">
        <f aca="false">SUM(I306:I312)</f>
        <v>10555052.7</v>
      </c>
      <c r="J313" s="54" t="n">
        <f aca="false">SUM(J306:J312)</f>
        <v>14327445.13</v>
      </c>
      <c r="K313" s="54" t="n">
        <f aca="false">SUM(K306:K312)</f>
        <v>9680334.95</v>
      </c>
    </row>
    <row r="314" s="41" customFormat="true" ht="37.5" hidden="false" customHeight="true" outlineLevel="0" collapsed="false">
      <c r="A314" s="28" t="s">
        <v>67</v>
      </c>
      <c r="B314" s="29" t="s">
        <v>26</v>
      </c>
      <c r="C314" s="44"/>
      <c r="D314" s="44" t="n">
        <v>221</v>
      </c>
      <c r="E314" s="44" t="n">
        <v>39</v>
      </c>
      <c r="F314" s="45" t="n">
        <v>9511019</v>
      </c>
      <c r="G314" s="33" t="n">
        <v>157100</v>
      </c>
      <c r="H314" s="33" t="n">
        <v>1706316</v>
      </c>
      <c r="I314" s="46" t="n">
        <v>9511018.05</v>
      </c>
      <c r="J314" s="33" t="n">
        <v>156511.68</v>
      </c>
      <c r="K314" s="33" t="n">
        <v>1706036.02</v>
      </c>
    </row>
    <row r="315" s="41" customFormat="true" ht="37.5" hidden="false" customHeight="false" outlineLevel="0" collapsed="false">
      <c r="A315" s="28"/>
      <c r="B315" s="29" t="s">
        <v>51</v>
      </c>
      <c r="C315" s="44"/>
      <c r="D315" s="44"/>
      <c r="E315" s="44"/>
      <c r="F315" s="44"/>
      <c r="G315" s="33"/>
      <c r="H315" s="33" t="n">
        <v>30000</v>
      </c>
      <c r="I315" s="60"/>
      <c r="J315" s="33"/>
      <c r="K315" s="33" t="n">
        <v>29349.88</v>
      </c>
    </row>
    <row r="316" s="41" customFormat="true" ht="18.75" hidden="false" customHeight="false" outlineLevel="0" collapsed="false">
      <c r="A316" s="28"/>
      <c r="B316" s="29" t="s">
        <v>33</v>
      </c>
      <c r="C316" s="44"/>
      <c r="D316" s="44" t="n">
        <v>186</v>
      </c>
      <c r="E316" s="44" t="n">
        <v>62</v>
      </c>
      <c r="F316" s="45"/>
      <c r="G316" s="33" t="n">
        <v>186000</v>
      </c>
      <c r="H316" s="33" t="n">
        <v>62000</v>
      </c>
      <c r="I316" s="46"/>
      <c r="J316" s="33" t="n">
        <v>173417.78</v>
      </c>
      <c r="K316" s="33" t="n">
        <v>57806.3</v>
      </c>
    </row>
    <row r="317" s="41" customFormat="true" ht="18.75" hidden="false" customHeight="false" outlineLevel="0" collapsed="false">
      <c r="A317" s="28"/>
      <c r="B317" s="29" t="s">
        <v>37</v>
      </c>
      <c r="C317" s="44"/>
      <c r="D317" s="44" t="n">
        <v>3914</v>
      </c>
      <c r="E317" s="44" t="n">
        <v>2236</v>
      </c>
      <c r="F317" s="45"/>
      <c r="G317" s="46" t="n">
        <v>3914000</v>
      </c>
      <c r="H317" s="46" t="n">
        <v>2236000</v>
      </c>
      <c r="I317" s="46"/>
      <c r="J317" s="46" t="n">
        <v>3777741.11</v>
      </c>
      <c r="K317" s="46" t="n">
        <v>2159303.08</v>
      </c>
    </row>
    <row r="318" s="41" customFormat="true" ht="19.5" hidden="false" customHeight="false" outlineLevel="0" collapsed="false">
      <c r="A318" s="35" t="s">
        <v>18</v>
      </c>
      <c r="B318" s="51"/>
      <c r="C318" s="52"/>
      <c r="D318" s="52" t="n">
        <f aca="false">SUM(D314:D317)</f>
        <v>4321</v>
      </c>
      <c r="E318" s="52" t="n">
        <f aca="false">SUM(E314:E317)</f>
        <v>2337</v>
      </c>
      <c r="F318" s="53" t="n">
        <f aca="false">SUM(F314:F317)</f>
        <v>9511019</v>
      </c>
      <c r="G318" s="54" t="n">
        <f aca="false">SUM(G314:G317)</f>
        <v>4257100</v>
      </c>
      <c r="H318" s="54" t="n">
        <f aca="false">SUM(H314:H317)</f>
        <v>4034316</v>
      </c>
      <c r="I318" s="54" t="n">
        <f aca="false">SUM(I314:I317)</f>
        <v>9511018.05</v>
      </c>
      <c r="J318" s="54" t="n">
        <f aca="false">SUM(J314:J317)</f>
        <v>4107670.57</v>
      </c>
      <c r="K318" s="54" t="n">
        <f aca="false">SUM(K314:K317)</f>
        <v>3952495.28</v>
      </c>
    </row>
    <row r="319" s="41" customFormat="true" ht="37.5" hidden="false" customHeight="true" outlineLevel="0" collapsed="false">
      <c r="A319" s="28" t="s">
        <v>68</v>
      </c>
      <c r="B319" s="29" t="s">
        <v>26</v>
      </c>
      <c r="C319" s="44"/>
      <c r="D319" s="44" t="n">
        <v>500</v>
      </c>
      <c r="E319" s="44" t="n">
        <v>88</v>
      </c>
      <c r="F319" s="45" t="n">
        <v>8449418</v>
      </c>
      <c r="G319" s="33" t="n">
        <v>476139</v>
      </c>
      <c r="H319" s="33" t="n">
        <v>1575105</v>
      </c>
      <c r="I319" s="46" t="n">
        <v>8449417.35</v>
      </c>
      <c r="J319" s="33" t="n">
        <v>476135.76</v>
      </c>
      <c r="K319" s="33" t="n">
        <v>1575098.4</v>
      </c>
    </row>
    <row r="320" s="41" customFormat="true" ht="18.75" hidden="false" customHeight="false" outlineLevel="0" collapsed="false">
      <c r="A320" s="28"/>
      <c r="B320" s="29" t="s">
        <v>48</v>
      </c>
      <c r="C320" s="44"/>
      <c r="D320" s="44" t="n">
        <v>16</v>
      </c>
      <c r="E320" s="44" t="n">
        <v>2</v>
      </c>
      <c r="F320" s="45"/>
      <c r="G320" s="33" t="n">
        <v>11900.25</v>
      </c>
      <c r="H320" s="33" t="n">
        <v>1322.25</v>
      </c>
      <c r="I320" s="46"/>
      <c r="J320" s="33" t="n">
        <v>11900.25</v>
      </c>
      <c r="K320" s="33" t="n">
        <v>1322.25</v>
      </c>
    </row>
    <row r="321" s="41" customFormat="true" ht="37.5" hidden="false" customHeight="false" outlineLevel="0" collapsed="false">
      <c r="A321" s="28"/>
      <c r="B321" s="29" t="s">
        <v>52</v>
      </c>
      <c r="C321" s="44"/>
      <c r="D321" s="44"/>
      <c r="E321" s="44" t="n">
        <v>1148</v>
      </c>
      <c r="F321" s="45"/>
      <c r="G321" s="33"/>
      <c r="H321" s="33" t="n">
        <v>2756647.21</v>
      </c>
      <c r="I321" s="46"/>
      <c r="J321" s="33"/>
      <c r="K321" s="33" t="n">
        <v>2653078.1</v>
      </c>
    </row>
    <row r="322" s="41" customFormat="true" ht="18.75" hidden="false" customHeight="false" outlineLevel="0" collapsed="false">
      <c r="A322" s="28"/>
      <c r="B322" s="29" t="s">
        <v>33</v>
      </c>
      <c r="C322" s="44" t="n">
        <v>364</v>
      </c>
      <c r="D322" s="44" t="n">
        <v>396</v>
      </c>
      <c r="E322" s="44" t="n">
        <v>254</v>
      </c>
      <c r="F322" s="45" t="n">
        <v>436050</v>
      </c>
      <c r="G322" s="33" t="n">
        <v>321728.81</v>
      </c>
      <c r="H322" s="33" t="n">
        <v>155692.92</v>
      </c>
      <c r="I322" s="46" t="n">
        <v>436050</v>
      </c>
      <c r="J322" s="33" t="n">
        <v>321663.36</v>
      </c>
      <c r="K322" s="33" t="n">
        <v>155671.1</v>
      </c>
    </row>
    <row r="323" s="9" customFormat="true" ht="18.75" hidden="false" customHeight="false" outlineLevel="0" collapsed="false">
      <c r="A323" s="28"/>
      <c r="B323" s="29" t="s">
        <v>37</v>
      </c>
      <c r="C323" s="44"/>
      <c r="D323" s="44" t="n">
        <v>22547</v>
      </c>
      <c r="E323" s="44" t="n">
        <v>12889</v>
      </c>
      <c r="F323" s="45"/>
      <c r="G323" s="46" t="n">
        <v>21300945.58</v>
      </c>
      <c r="H323" s="46" t="n">
        <v>12177176.23</v>
      </c>
      <c r="I323" s="46"/>
      <c r="J323" s="46" t="n">
        <v>21227051.34</v>
      </c>
      <c r="K323" s="46" t="n">
        <v>12133085.66</v>
      </c>
    </row>
    <row r="324" s="41" customFormat="true" ht="19.5" hidden="false" customHeight="false" outlineLevel="0" collapsed="false">
      <c r="A324" s="35" t="s">
        <v>18</v>
      </c>
      <c r="B324" s="51"/>
      <c r="C324" s="52" t="n">
        <f aca="false">SUM(C319:C323)</f>
        <v>364</v>
      </c>
      <c r="D324" s="52" t="n">
        <f aca="false">SUM(D319:D323)</f>
        <v>23459</v>
      </c>
      <c r="E324" s="52" t="n">
        <f aca="false">SUM(E319:E323)</f>
        <v>14381</v>
      </c>
      <c r="F324" s="53" t="n">
        <f aca="false">SUM(F319:F323)</f>
        <v>8885468</v>
      </c>
      <c r="G324" s="54" t="n">
        <f aca="false">SUM(G319:G323)</f>
        <v>22110713.64</v>
      </c>
      <c r="H324" s="54" t="n">
        <f aca="false">SUM(H319:H323)</f>
        <v>16665943.61</v>
      </c>
      <c r="I324" s="54" t="n">
        <f aca="false">SUM(I319:I323)</f>
        <v>8885467.35</v>
      </c>
      <c r="J324" s="54" t="n">
        <f aca="false">SUM(J319:J323)</f>
        <v>22036750.71</v>
      </c>
      <c r="K324" s="54" t="n">
        <f aca="false">SUM(K319:K323)</f>
        <v>16518255.51</v>
      </c>
    </row>
    <row r="325" s="41" customFormat="true" ht="37.5" hidden="false" customHeight="true" outlineLevel="0" collapsed="false">
      <c r="A325" s="28" t="s">
        <v>69</v>
      </c>
      <c r="B325" s="29" t="s">
        <v>26</v>
      </c>
      <c r="C325" s="44"/>
      <c r="D325" s="44" t="n">
        <v>322</v>
      </c>
      <c r="E325" s="44" t="n">
        <v>56</v>
      </c>
      <c r="F325" s="45" t="n">
        <v>7242284</v>
      </c>
      <c r="G325" s="33" t="n">
        <v>247719</v>
      </c>
      <c r="H325" s="33" t="n">
        <v>1321791</v>
      </c>
      <c r="I325" s="46" t="n">
        <v>7242283.05</v>
      </c>
      <c r="J325" s="33" t="n">
        <v>245033.8</v>
      </c>
      <c r="K325" s="33" t="n">
        <v>1321291.41</v>
      </c>
    </row>
    <row r="326" s="41" customFormat="true" ht="18.75" hidden="false" customHeight="false" outlineLevel="0" collapsed="false">
      <c r="A326" s="28"/>
      <c r="B326" s="29" t="s">
        <v>31</v>
      </c>
      <c r="C326" s="44"/>
      <c r="D326" s="44" t="n">
        <v>831</v>
      </c>
      <c r="E326" s="44" t="n">
        <v>147</v>
      </c>
      <c r="F326" s="45"/>
      <c r="G326" s="33" t="n">
        <v>829930</v>
      </c>
      <c r="H326" s="33" t="n">
        <v>148070</v>
      </c>
      <c r="I326" s="46"/>
      <c r="J326" s="33" t="n">
        <v>817898.78</v>
      </c>
      <c r="K326" s="33" t="n">
        <v>144318.52</v>
      </c>
    </row>
    <row r="327" s="41" customFormat="true" ht="18.75" hidden="false" customHeight="false" outlineLevel="0" collapsed="false">
      <c r="A327" s="28"/>
      <c r="B327" s="29" t="s">
        <v>47</v>
      </c>
      <c r="C327" s="44"/>
      <c r="D327" s="44" t="n">
        <v>258</v>
      </c>
      <c r="E327" s="44" t="n">
        <v>364</v>
      </c>
      <c r="F327" s="45"/>
      <c r="G327" s="33" t="n">
        <v>261722</v>
      </c>
      <c r="H327" s="33" t="n">
        <v>331093</v>
      </c>
      <c r="I327" s="46"/>
      <c r="J327" s="33" t="n">
        <v>233306.04</v>
      </c>
      <c r="K327" s="33" t="n">
        <v>326016.64</v>
      </c>
    </row>
    <row r="328" s="41" customFormat="true" ht="37.5" hidden="false" customHeight="false" outlineLevel="0" collapsed="false">
      <c r="A328" s="28"/>
      <c r="B328" s="29" t="s">
        <v>70</v>
      </c>
      <c r="C328" s="44"/>
      <c r="D328" s="44"/>
      <c r="E328" s="44"/>
      <c r="F328" s="44"/>
      <c r="G328" s="33"/>
      <c r="H328" s="33" t="n">
        <v>101000</v>
      </c>
      <c r="I328" s="60"/>
      <c r="J328" s="33"/>
      <c r="K328" s="33" t="n">
        <v>101000</v>
      </c>
    </row>
    <row r="329" s="9" customFormat="true" ht="18.75" hidden="false" customHeight="false" outlineLevel="0" collapsed="false">
      <c r="A329" s="28"/>
      <c r="B329" s="29" t="s">
        <v>33</v>
      </c>
      <c r="C329" s="44"/>
      <c r="D329" s="44" t="n">
        <v>397</v>
      </c>
      <c r="E329" s="44" t="n">
        <v>133</v>
      </c>
      <c r="F329" s="45"/>
      <c r="G329" s="33" t="n">
        <v>330000</v>
      </c>
      <c r="H329" s="33" t="n">
        <v>110000</v>
      </c>
      <c r="I329" s="46"/>
      <c r="J329" s="33" t="n">
        <v>301147.24</v>
      </c>
      <c r="K329" s="33" t="n">
        <v>100382.63</v>
      </c>
    </row>
    <row r="330" s="9" customFormat="true" ht="18.75" hidden="false" customHeight="false" outlineLevel="0" collapsed="false">
      <c r="A330" s="28"/>
      <c r="B330" s="29" t="s">
        <v>37</v>
      </c>
      <c r="C330" s="44"/>
      <c r="D330" s="44" t="n">
        <v>4626</v>
      </c>
      <c r="E330" s="44" t="n">
        <v>2644</v>
      </c>
      <c r="F330" s="45"/>
      <c r="G330" s="46" t="n">
        <v>3673172</v>
      </c>
      <c r="H330" s="46" t="n">
        <v>2099049</v>
      </c>
      <c r="I330" s="46"/>
      <c r="J330" s="46" t="n">
        <v>3589279.94</v>
      </c>
      <c r="K330" s="46" t="n">
        <v>2051531.83</v>
      </c>
    </row>
    <row r="331" s="9" customFormat="true" ht="19.5" hidden="false" customHeight="false" outlineLevel="0" collapsed="false">
      <c r="A331" s="35" t="s">
        <v>18</v>
      </c>
      <c r="B331" s="51"/>
      <c r="C331" s="52" t="n">
        <f aca="false">SUM(C325:C330)</f>
        <v>0</v>
      </c>
      <c r="D331" s="52" t="n">
        <f aca="false">SUM(D325:D330)</f>
        <v>6434</v>
      </c>
      <c r="E331" s="52" t="n">
        <f aca="false">SUM(E325:E330)</f>
        <v>3344</v>
      </c>
      <c r="F331" s="53" t="n">
        <f aca="false">SUM(F325:F330)</f>
        <v>7242284</v>
      </c>
      <c r="G331" s="54" t="n">
        <f aca="false">SUM(G325:G330)</f>
        <v>5342543</v>
      </c>
      <c r="H331" s="54" t="n">
        <f aca="false">SUM(H325:H330)</f>
        <v>4111003</v>
      </c>
      <c r="I331" s="54" t="n">
        <f aca="false">SUM(I325:I330)</f>
        <v>7242283.05</v>
      </c>
      <c r="J331" s="54" t="n">
        <f aca="false">SUM(J325:J330)</f>
        <v>5186665.8</v>
      </c>
      <c r="K331" s="54" t="n">
        <f aca="false">SUM(K325:K330)</f>
        <v>4044541.03</v>
      </c>
    </row>
    <row r="332" s="41" customFormat="true" ht="37.5" hidden="false" customHeight="true" outlineLevel="0" collapsed="false">
      <c r="A332" s="28" t="s">
        <v>71</v>
      </c>
      <c r="B332" s="29" t="s">
        <v>26</v>
      </c>
      <c r="C332" s="44"/>
      <c r="D332" s="44" t="n">
        <v>1143</v>
      </c>
      <c r="E332" s="44" t="n">
        <v>201</v>
      </c>
      <c r="F332" s="45" t="n">
        <v>6429094</v>
      </c>
      <c r="G332" s="33" t="n">
        <v>1143000</v>
      </c>
      <c r="H332" s="33" t="n">
        <v>1335548</v>
      </c>
      <c r="I332" s="46" t="n">
        <v>6429093.15</v>
      </c>
      <c r="J332" s="33" t="n">
        <v>747205.91</v>
      </c>
      <c r="K332" s="33" t="n">
        <v>1265308.84</v>
      </c>
    </row>
    <row r="333" s="41" customFormat="true" ht="18.75" hidden="false" customHeight="false" outlineLevel="0" collapsed="false">
      <c r="A333" s="28"/>
      <c r="B333" s="29" t="s">
        <v>33</v>
      </c>
      <c r="C333" s="44"/>
      <c r="D333" s="44" t="n">
        <v>423</v>
      </c>
      <c r="E333" s="44" t="n">
        <v>141</v>
      </c>
      <c r="F333" s="45"/>
      <c r="G333" s="33" t="n">
        <v>423000</v>
      </c>
      <c r="H333" s="33" t="n">
        <v>141000</v>
      </c>
      <c r="I333" s="46"/>
      <c r="J333" s="33" t="n">
        <v>379605.14</v>
      </c>
      <c r="K333" s="33" t="n">
        <v>126535.77</v>
      </c>
    </row>
    <row r="334" s="41" customFormat="true" ht="37.5" hidden="false" customHeight="false" outlineLevel="0" collapsed="false">
      <c r="A334" s="28"/>
      <c r="B334" s="29" t="s">
        <v>40</v>
      </c>
      <c r="C334" s="44"/>
      <c r="D334" s="44"/>
      <c r="E334" s="44" t="n">
        <v>1662</v>
      </c>
      <c r="F334" s="45" t="n">
        <v>1247970</v>
      </c>
      <c r="G334" s="33"/>
      <c r="H334" s="33" t="n">
        <v>1934634</v>
      </c>
      <c r="I334" s="46" t="n">
        <v>1247970</v>
      </c>
      <c r="J334" s="33"/>
      <c r="K334" s="33" t="n">
        <v>1934633.64</v>
      </c>
    </row>
    <row r="335" s="41" customFormat="true" ht="18.75" hidden="false" customHeight="false" outlineLevel="0" collapsed="false">
      <c r="A335" s="28"/>
      <c r="B335" s="29" t="s">
        <v>37</v>
      </c>
      <c r="C335" s="44"/>
      <c r="D335" s="44" t="n">
        <v>3377</v>
      </c>
      <c r="E335" s="44" t="n">
        <v>1932</v>
      </c>
      <c r="F335" s="45"/>
      <c r="G335" s="46" t="n">
        <v>4656777</v>
      </c>
      <c r="H335" s="46" t="n">
        <v>2662997</v>
      </c>
      <c r="I335" s="46"/>
      <c r="J335" s="46" t="n">
        <v>4346270.24</v>
      </c>
      <c r="K335" s="46" t="n">
        <v>2484521.26</v>
      </c>
    </row>
    <row r="336" s="41" customFormat="true" ht="19.5" hidden="false" customHeight="false" outlineLevel="0" collapsed="false">
      <c r="A336" s="35" t="s">
        <v>18</v>
      </c>
      <c r="B336" s="51"/>
      <c r="C336" s="52" t="n">
        <f aca="false">SUM(C332:C335)</f>
        <v>0</v>
      </c>
      <c r="D336" s="52" t="n">
        <f aca="false">SUM(D332:D335)</f>
        <v>4943</v>
      </c>
      <c r="E336" s="52" t="n">
        <f aca="false">SUM(E332:E335)</f>
        <v>3936</v>
      </c>
      <c r="F336" s="53" t="n">
        <f aca="false">SUM(F332:F335)</f>
        <v>7677064</v>
      </c>
      <c r="G336" s="54" t="n">
        <f aca="false">SUM(G332:G335)</f>
        <v>6222777</v>
      </c>
      <c r="H336" s="54" t="n">
        <f aca="false">SUM(H332:H335)</f>
        <v>6074179</v>
      </c>
      <c r="I336" s="54" t="n">
        <f aca="false">SUM(I332:I335)</f>
        <v>7677063.15</v>
      </c>
      <c r="J336" s="54" t="n">
        <f aca="false">SUM(J332:J335)</f>
        <v>5473081.29</v>
      </c>
      <c r="K336" s="54" t="n">
        <f aca="false">SUM(K332:K335)</f>
        <v>5810999.51</v>
      </c>
    </row>
    <row r="337" s="41" customFormat="true" ht="37.5" hidden="false" customHeight="true" outlineLevel="0" collapsed="false">
      <c r="A337" s="28" t="s">
        <v>72</v>
      </c>
      <c r="B337" s="29" t="s">
        <v>26</v>
      </c>
      <c r="C337" s="44"/>
      <c r="D337" s="44" t="n">
        <v>651</v>
      </c>
      <c r="E337" s="44" t="n">
        <v>116</v>
      </c>
      <c r="F337" s="45" t="n">
        <v>14939569</v>
      </c>
      <c r="G337" s="33" t="n">
        <v>461276</v>
      </c>
      <c r="H337" s="33" t="n">
        <v>2717839</v>
      </c>
      <c r="I337" s="46" t="n">
        <v>14939567.7</v>
      </c>
      <c r="J337" s="33" t="n">
        <v>461167.01</v>
      </c>
      <c r="K337" s="33" t="n">
        <v>2717778.05</v>
      </c>
    </row>
    <row r="338" s="9" customFormat="true" ht="18.75" hidden="false" customHeight="false" outlineLevel="0" collapsed="false">
      <c r="A338" s="28"/>
      <c r="B338" s="29" t="s">
        <v>31</v>
      </c>
      <c r="C338" s="44"/>
      <c r="D338" s="44" t="n">
        <v>747</v>
      </c>
      <c r="E338" s="44" t="n">
        <v>133</v>
      </c>
      <c r="F338" s="45"/>
      <c r="G338" s="33" t="n">
        <v>747000</v>
      </c>
      <c r="H338" s="33" t="n">
        <v>133000</v>
      </c>
      <c r="I338" s="46"/>
      <c r="J338" s="33" t="n">
        <v>739287.71</v>
      </c>
      <c r="K338" s="33" t="n">
        <v>130462.52</v>
      </c>
    </row>
    <row r="339" s="41" customFormat="true" ht="18.75" hidden="false" customHeight="false" outlineLevel="0" collapsed="false">
      <c r="A339" s="28"/>
      <c r="B339" s="29" t="s">
        <v>47</v>
      </c>
      <c r="C339" s="44"/>
      <c r="D339" s="44" t="n">
        <v>80</v>
      </c>
      <c r="E339" s="44" t="n">
        <v>313</v>
      </c>
      <c r="F339" s="45"/>
      <c r="G339" s="33" t="n">
        <v>46150</v>
      </c>
      <c r="H339" s="33" t="n">
        <v>463351</v>
      </c>
      <c r="I339" s="46"/>
      <c r="J339" s="33" t="n">
        <v>39141.94</v>
      </c>
      <c r="K339" s="33" t="n">
        <v>458244.6</v>
      </c>
    </row>
    <row r="340" s="41" customFormat="true" ht="37.5" hidden="false" customHeight="false" outlineLevel="0" collapsed="false">
      <c r="A340" s="28"/>
      <c r="B340" s="29" t="s">
        <v>41</v>
      </c>
      <c r="C340" s="44"/>
      <c r="D340" s="44"/>
      <c r="E340" s="44" t="n">
        <v>3000</v>
      </c>
      <c r="F340" s="45" t="n">
        <v>3748179</v>
      </c>
      <c r="G340" s="33"/>
      <c r="H340" s="33" t="n">
        <v>6099065.66</v>
      </c>
      <c r="I340" s="46" t="n">
        <v>3701354</v>
      </c>
      <c r="J340" s="33"/>
      <c r="K340" s="33" t="n">
        <v>5948702.09</v>
      </c>
    </row>
    <row r="341" s="41" customFormat="true" ht="18.75" hidden="false" customHeight="false" outlineLevel="0" collapsed="false">
      <c r="A341" s="28"/>
      <c r="B341" s="29" t="s">
        <v>33</v>
      </c>
      <c r="C341" s="44"/>
      <c r="D341" s="44" t="n">
        <v>120</v>
      </c>
      <c r="E341" s="44" t="n">
        <v>40</v>
      </c>
      <c r="F341" s="45"/>
      <c r="G341" s="33" t="n">
        <v>120000</v>
      </c>
      <c r="H341" s="33" t="n">
        <v>40000</v>
      </c>
      <c r="I341" s="46"/>
      <c r="J341" s="33" t="n">
        <v>119520.38</v>
      </c>
      <c r="K341" s="33" t="n">
        <v>39840.31</v>
      </c>
    </row>
    <row r="342" s="41" customFormat="true" ht="18.75" hidden="false" customHeight="false" outlineLevel="0" collapsed="false">
      <c r="A342" s="28"/>
      <c r="B342" s="29" t="s">
        <v>37</v>
      </c>
      <c r="C342" s="44"/>
      <c r="D342" s="44" t="n">
        <v>11528</v>
      </c>
      <c r="E342" s="44" t="n">
        <v>6591</v>
      </c>
      <c r="F342" s="45"/>
      <c r="G342" s="46" t="n">
        <v>12248930</v>
      </c>
      <c r="H342" s="46" t="n">
        <v>7002095</v>
      </c>
      <c r="I342" s="46"/>
      <c r="J342" s="46" t="n">
        <v>11833264.77</v>
      </c>
      <c r="K342" s="46" t="n">
        <v>6763730.25</v>
      </c>
    </row>
    <row r="343" s="41" customFormat="true" ht="19.5" hidden="false" customHeight="false" outlineLevel="0" collapsed="false">
      <c r="A343" s="35" t="s">
        <v>18</v>
      </c>
      <c r="B343" s="51"/>
      <c r="C343" s="52" t="n">
        <f aca="false">SUM(C337:C342)</f>
        <v>0</v>
      </c>
      <c r="D343" s="52" t="n">
        <f aca="false">SUM(D337:D342)</f>
        <v>13126</v>
      </c>
      <c r="E343" s="52" t="n">
        <f aca="false">SUM(E337:E342)</f>
        <v>10193</v>
      </c>
      <c r="F343" s="53" t="n">
        <f aca="false">SUM(F337:F342)</f>
        <v>18687748</v>
      </c>
      <c r="G343" s="54" t="n">
        <f aca="false">SUM(G337:G342)</f>
        <v>13623356</v>
      </c>
      <c r="H343" s="54" t="n">
        <f aca="false">SUM(H337:H342)</f>
        <v>16455350.66</v>
      </c>
      <c r="I343" s="54" t="n">
        <f aca="false">SUM(I337:I342)</f>
        <v>18640921.7</v>
      </c>
      <c r="J343" s="54" t="n">
        <f aca="false">SUM(J337:J342)</f>
        <v>13192381.81</v>
      </c>
      <c r="K343" s="54" t="n">
        <f aca="false">SUM(K337:K342)</f>
        <v>16058757.82</v>
      </c>
    </row>
    <row r="344" s="41" customFormat="true" ht="37.5" hidden="false" customHeight="true" outlineLevel="0" collapsed="false">
      <c r="A344" s="28" t="s">
        <v>73</v>
      </c>
      <c r="B344" s="29" t="s">
        <v>26</v>
      </c>
      <c r="C344" s="44" t="n">
        <v>737</v>
      </c>
      <c r="D344" s="44" t="n">
        <v>1675</v>
      </c>
      <c r="E344" s="44" t="n">
        <v>427</v>
      </c>
      <c r="F344" s="45" t="n">
        <v>16382486</v>
      </c>
      <c r="G344" s="33" t="n">
        <v>951000</v>
      </c>
      <c r="H344" s="33" t="n">
        <v>3059029</v>
      </c>
      <c r="I344" s="46" t="n">
        <v>16382484.19</v>
      </c>
      <c r="J344" s="33" t="n">
        <v>948438.36</v>
      </c>
      <c r="K344" s="33" t="n">
        <v>3058398.55</v>
      </c>
    </row>
    <row r="345" s="41" customFormat="true" ht="18.75" hidden="false" customHeight="false" outlineLevel="0" collapsed="false">
      <c r="A345" s="28"/>
      <c r="B345" s="29" t="s">
        <v>37</v>
      </c>
      <c r="C345" s="44"/>
      <c r="D345" s="44" t="n">
        <v>12633</v>
      </c>
      <c r="E345" s="44" t="n">
        <v>7220</v>
      </c>
      <c r="F345" s="45"/>
      <c r="G345" s="46" t="n">
        <v>8982500.47</v>
      </c>
      <c r="H345" s="46" t="n">
        <v>5133991.87</v>
      </c>
      <c r="I345" s="46"/>
      <c r="J345" s="46" t="n">
        <v>8784890.82</v>
      </c>
      <c r="K345" s="46" t="n">
        <v>5021207.93</v>
      </c>
    </row>
    <row r="346" s="9" customFormat="true" ht="19.5" hidden="false" customHeight="false" outlineLevel="0" collapsed="false">
      <c r="A346" s="35" t="s">
        <v>18</v>
      </c>
      <c r="B346" s="51"/>
      <c r="C346" s="52" t="n">
        <f aca="false">SUM(C344:C345)</f>
        <v>737</v>
      </c>
      <c r="D346" s="52" t="n">
        <f aca="false">SUM(D344:D345)</f>
        <v>14308</v>
      </c>
      <c r="E346" s="52" t="n">
        <f aca="false">SUM(E344:E345)</f>
        <v>7647</v>
      </c>
      <c r="F346" s="53" t="n">
        <f aca="false">SUM(F344:F345)</f>
        <v>16382486</v>
      </c>
      <c r="G346" s="54" t="n">
        <f aca="false">SUM(G344:G345)</f>
        <v>9933500.47</v>
      </c>
      <c r="H346" s="54" t="n">
        <f aca="false">SUM(H344:H345)</f>
        <v>8193020.87</v>
      </c>
      <c r="I346" s="54" t="n">
        <f aca="false">SUM(I344:I345)</f>
        <v>16382484.19</v>
      </c>
      <c r="J346" s="54" t="n">
        <f aca="false">SUM(J344:J345)</f>
        <v>9733329.18</v>
      </c>
      <c r="K346" s="54" t="n">
        <f aca="false">SUM(K344:K345)</f>
        <v>8079606.48</v>
      </c>
    </row>
    <row r="347" s="41" customFormat="true" ht="37.5" hidden="false" customHeight="true" outlineLevel="0" collapsed="false">
      <c r="A347" s="43" t="s">
        <v>74</v>
      </c>
      <c r="B347" s="29" t="s">
        <v>26</v>
      </c>
      <c r="C347" s="44"/>
      <c r="D347" s="44" t="n">
        <v>604</v>
      </c>
      <c r="E347" s="44" t="n">
        <v>107</v>
      </c>
      <c r="F347" s="45" t="n">
        <v>6912639</v>
      </c>
      <c r="G347" s="33" t="n">
        <v>604000</v>
      </c>
      <c r="H347" s="33" t="n">
        <v>1326880</v>
      </c>
      <c r="I347" s="46" t="n">
        <v>6912636.9</v>
      </c>
      <c r="J347" s="33" t="n">
        <v>588569.98</v>
      </c>
      <c r="K347" s="33" t="n">
        <v>1323742.36</v>
      </c>
    </row>
    <row r="348" s="41" customFormat="true" ht="18.75" hidden="false" customHeight="false" outlineLevel="0" collapsed="false">
      <c r="A348" s="43"/>
      <c r="B348" s="29" t="s">
        <v>31</v>
      </c>
      <c r="C348" s="44"/>
      <c r="D348" s="44" t="n">
        <v>644</v>
      </c>
      <c r="E348" s="44" t="n">
        <v>113</v>
      </c>
      <c r="F348" s="45"/>
      <c r="G348" s="33" t="n">
        <v>644000</v>
      </c>
      <c r="H348" s="33" t="n">
        <v>113000</v>
      </c>
      <c r="I348" s="46"/>
      <c r="J348" s="33" t="n">
        <v>577028.83</v>
      </c>
      <c r="K348" s="33" t="n">
        <v>101828.62</v>
      </c>
    </row>
    <row r="349" s="41" customFormat="true" ht="18.75" hidden="false" customHeight="false" outlineLevel="0" collapsed="false">
      <c r="A349" s="43"/>
      <c r="B349" s="29" t="s">
        <v>47</v>
      </c>
      <c r="C349" s="44"/>
      <c r="D349" s="44" t="n">
        <v>170</v>
      </c>
      <c r="E349" s="44" t="n">
        <v>272</v>
      </c>
      <c r="F349" s="45"/>
      <c r="G349" s="33" t="n">
        <v>187737.8</v>
      </c>
      <c r="H349" s="33" t="n">
        <v>363626.2</v>
      </c>
      <c r="I349" s="46"/>
      <c r="J349" s="33" t="n">
        <v>73048.89</v>
      </c>
      <c r="K349" s="33" t="n">
        <v>343386.66</v>
      </c>
    </row>
    <row r="350" s="41" customFormat="true" ht="37.5" hidden="false" customHeight="false" outlineLevel="0" collapsed="false">
      <c r="A350" s="43"/>
      <c r="B350" s="29" t="s">
        <v>54</v>
      </c>
      <c r="C350" s="44" t="n">
        <v>25</v>
      </c>
      <c r="D350" s="44"/>
      <c r="E350" s="44" t="n">
        <v>4</v>
      </c>
      <c r="F350" s="45" t="n">
        <v>67723</v>
      </c>
      <c r="G350" s="33"/>
      <c r="H350" s="33" t="n">
        <v>11539</v>
      </c>
      <c r="I350" s="46" t="n">
        <v>67723</v>
      </c>
      <c r="J350" s="33"/>
      <c r="K350" s="33" t="n">
        <v>11539</v>
      </c>
    </row>
    <row r="351" s="41" customFormat="true" ht="18.75" hidden="false" customHeight="false" outlineLevel="0" collapsed="false">
      <c r="A351" s="43"/>
      <c r="B351" s="29" t="s">
        <v>33</v>
      </c>
      <c r="C351" s="44"/>
      <c r="D351" s="44" t="n">
        <v>375</v>
      </c>
      <c r="E351" s="44" t="n">
        <v>125</v>
      </c>
      <c r="F351" s="45"/>
      <c r="G351" s="33" t="n">
        <v>331500</v>
      </c>
      <c r="H351" s="33" t="n">
        <v>110500</v>
      </c>
      <c r="I351" s="46"/>
      <c r="J351" s="33" t="n">
        <v>291288.24</v>
      </c>
      <c r="K351" s="33" t="n">
        <v>97096.14</v>
      </c>
    </row>
    <row r="352" s="41" customFormat="true" ht="18.75" hidden="false" customHeight="false" outlineLevel="0" collapsed="false">
      <c r="A352" s="43"/>
      <c r="B352" s="29" t="s">
        <v>37</v>
      </c>
      <c r="C352" s="44"/>
      <c r="D352" s="44" t="n">
        <v>4502</v>
      </c>
      <c r="E352" s="44" t="n">
        <v>2575</v>
      </c>
      <c r="F352" s="45"/>
      <c r="G352" s="46" t="n">
        <v>4240416.85</v>
      </c>
      <c r="H352" s="46" t="n">
        <v>2424185.38</v>
      </c>
      <c r="I352" s="46"/>
      <c r="J352" s="46" t="n">
        <v>3963998.3</v>
      </c>
      <c r="K352" s="46" t="n">
        <v>2266188.44</v>
      </c>
    </row>
    <row r="353" s="41" customFormat="true" ht="19.5" hidden="false" customHeight="false" outlineLevel="0" collapsed="false">
      <c r="A353" s="35" t="s">
        <v>18</v>
      </c>
      <c r="B353" s="51"/>
      <c r="C353" s="52" t="n">
        <f aca="false">SUM(C347:C352)</f>
        <v>25</v>
      </c>
      <c r="D353" s="52" t="n">
        <f aca="false">SUM(D347:D352)</f>
        <v>6295</v>
      </c>
      <c r="E353" s="52" t="n">
        <f aca="false">SUM(E347:E352)</f>
        <v>3196</v>
      </c>
      <c r="F353" s="53" t="n">
        <f aca="false">SUM(F347:F352)</f>
        <v>6980362</v>
      </c>
      <c r="G353" s="54" t="n">
        <f aca="false">SUM(G347:G352)</f>
        <v>6007654.65</v>
      </c>
      <c r="H353" s="54" t="n">
        <f aca="false">SUM(H347:H352)</f>
        <v>4349730.58</v>
      </c>
      <c r="I353" s="54" t="n">
        <f aca="false">SUM(I347:I352)</f>
        <v>6980359.9</v>
      </c>
      <c r="J353" s="54" t="n">
        <f aca="false">SUM(J347:J352)</f>
        <v>5493934.24</v>
      </c>
      <c r="K353" s="54" t="n">
        <f aca="false">SUM(K347:K352)</f>
        <v>4143781.22</v>
      </c>
    </row>
    <row r="354" s="41" customFormat="true" ht="37.5" hidden="false" customHeight="true" outlineLevel="0" collapsed="false">
      <c r="A354" s="28" t="s">
        <v>75</v>
      </c>
      <c r="B354" s="29" t="s">
        <v>26</v>
      </c>
      <c r="C354" s="44"/>
      <c r="D354" s="44" t="n">
        <v>561</v>
      </c>
      <c r="E354" s="44" t="n">
        <v>99</v>
      </c>
      <c r="F354" s="45" t="n">
        <v>10727545</v>
      </c>
      <c r="G354" s="33" t="n">
        <v>552500</v>
      </c>
      <c r="H354" s="33" t="n">
        <v>1991598</v>
      </c>
      <c r="I354" s="46" t="n">
        <v>10727543.15</v>
      </c>
      <c r="J354" s="33" t="n">
        <v>550995.71</v>
      </c>
      <c r="K354" s="33" t="n">
        <v>1990384.03</v>
      </c>
    </row>
    <row r="355" s="41" customFormat="true" ht="18.75" hidden="false" customHeight="false" outlineLevel="0" collapsed="false">
      <c r="A355" s="28"/>
      <c r="B355" s="29" t="s">
        <v>31</v>
      </c>
      <c r="C355" s="44"/>
      <c r="D355" s="44" t="n">
        <v>513</v>
      </c>
      <c r="E355" s="44" t="n">
        <v>91</v>
      </c>
      <c r="F355" s="45"/>
      <c r="G355" s="33" t="n">
        <v>513000</v>
      </c>
      <c r="H355" s="33" t="n">
        <v>91000</v>
      </c>
      <c r="I355" s="46"/>
      <c r="J355" s="33" t="n">
        <v>494947.52</v>
      </c>
      <c r="K355" s="33" t="n">
        <v>87343.36</v>
      </c>
    </row>
    <row r="356" s="9" customFormat="true" ht="18.75" hidden="false" customHeight="false" outlineLevel="0" collapsed="false">
      <c r="A356" s="28"/>
      <c r="B356" s="29" t="s">
        <v>47</v>
      </c>
      <c r="C356" s="44"/>
      <c r="D356" s="44" t="n">
        <v>38</v>
      </c>
      <c r="E356" s="44" t="n">
        <v>365</v>
      </c>
      <c r="F356" s="45"/>
      <c r="G356" s="33" t="n">
        <v>24350</v>
      </c>
      <c r="H356" s="33" t="n">
        <v>215618.66</v>
      </c>
      <c r="I356" s="46"/>
      <c r="J356" s="33" t="n">
        <v>21139.54</v>
      </c>
      <c r="K356" s="33" t="n">
        <v>208370.57</v>
      </c>
    </row>
    <row r="357" s="9" customFormat="true" ht="18.75" hidden="false" customHeight="false" outlineLevel="0" collapsed="false">
      <c r="A357" s="28"/>
      <c r="B357" s="29" t="s">
        <v>48</v>
      </c>
      <c r="C357" s="44"/>
      <c r="D357" s="44"/>
      <c r="E357" s="44"/>
      <c r="F357" s="44"/>
      <c r="G357" s="33" t="n">
        <v>50175</v>
      </c>
      <c r="H357" s="33" t="n">
        <v>5575</v>
      </c>
      <c r="I357" s="60"/>
      <c r="J357" s="33" t="n">
        <v>50031.06</v>
      </c>
      <c r="K357" s="33" t="n">
        <v>5559.01</v>
      </c>
    </row>
    <row r="358" s="41" customFormat="true" ht="37.5" hidden="false" customHeight="false" outlineLevel="0" collapsed="false">
      <c r="A358" s="28"/>
      <c r="B358" s="29" t="s">
        <v>43</v>
      </c>
      <c r="C358" s="44" t="n">
        <v>1063</v>
      </c>
      <c r="D358" s="44"/>
      <c r="E358" s="44" t="n">
        <v>1646</v>
      </c>
      <c r="F358" s="45" t="n">
        <v>1063000</v>
      </c>
      <c r="G358" s="33"/>
      <c r="H358" s="33" t="n">
        <v>1632714.92</v>
      </c>
      <c r="I358" s="46" t="n">
        <v>1062756.48</v>
      </c>
      <c r="J358" s="33"/>
      <c r="K358" s="33" t="n">
        <v>1632714.92</v>
      </c>
    </row>
    <row r="359" s="41" customFormat="true" ht="18.75" hidden="false" customHeight="false" outlineLevel="0" collapsed="false">
      <c r="A359" s="28"/>
      <c r="B359" s="29" t="s">
        <v>33</v>
      </c>
      <c r="C359" s="44"/>
      <c r="D359" s="44" t="n">
        <v>367</v>
      </c>
      <c r="E359" s="44" t="n">
        <v>123</v>
      </c>
      <c r="F359" s="45"/>
      <c r="G359" s="33" t="n">
        <v>344500</v>
      </c>
      <c r="H359" s="33" t="n">
        <v>115500</v>
      </c>
      <c r="I359" s="46"/>
      <c r="J359" s="33" t="n">
        <v>321571.37</v>
      </c>
      <c r="K359" s="33" t="n">
        <v>107191.18</v>
      </c>
    </row>
    <row r="360" s="41" customFormat="true" ht="18.75" hidden="false" customHeight="false" outlineLevel="0" collapsed="false">
      <c r="A360" s="28"/>
      <c r="B360" s="29" t="s">
        <v>37</v>
      </c>
      <c r="C360" s="44"/>
      <c r="D360" s="44" t="n">
        <v>23276</v>
      </c>
      <c r="E360" s="44" t="n">
        <v>13304</v>
      </c>
      <c r="F360" s="45"/>
      <c r="G360" s="46" t="n">
        <v>24313625.86</v>
      </c>
      <c r="H360" s="46" t="n">
        <v>13898437.14</v>
      </c>
      <c r="I360" s="46"/>
      <c r="J360" s="46" t="n">
        <v>24190617.96</v>
      </c>
      <c r="K360" s="46" t="n">
        <v>13827016.96</v>
      </c>
    </row>
    <row r="361" s="9" customFormat="true" ht="19.5" hidden="false" customHeight="false" outlineLevel="0" collapsed="false">
      <c r="A361" s="35" t="s">
        <v>18</v>
      </c>
      <c r="B361" s="51"/>
      <c r="C361" s="52" t="n">
        <f aca="false">SUM(C354:C360)</f>
        <v>1063</v>
      </c>
      <c r="D361" s="52" t="n">
        <f aca="false">SUM(D354:D360)</f>
        <v>24755</v>
      </c>
      <c r="E361" s="52" t="n">
        <f aca="false">SUM(E354:E360)</f>
        <v>15628</v>
      </c>
      <c r="F361" s="53" t="n">
        <f aca="false">SUM(F354:F360)</f>
        <v>11790545</v>
      </c>
      <c r="G361" s="54" t="n">
        <f aca="false">SUM(G354:G360)</f>
        <v>25798150.86</v>
      </c>
      <c r="H361" s="54" t="n">
        <f aca="false">SUM(H354:H360)</f>
        <v>17950443.72</v>
      </c>
      <c r="I361" s="54" t="n">
        <f aca="false">SUM(I354:I360)</f>
        <v>11790299.63</v>
      </c>
      <c r="J361" s="54" t="n">
        <f aca="false">SUM(J354:J360)</f>
        <v>25629303.16</v>
      </c>
      <c r="K361" s="54" t="n">
        <f aca="false">SUM(K354:K360)</f>
        <v>17858580.03</v>
      </c>
    </row>
    <row r="362" s="41" customFormat="true" ht="37.5" hidden="false" customHeight="true" outlineLevel="0" collapsed="false">
      <c r="A362" s="28" t="s">
        <v>76</v>
      </c>
      <c r="B362" s="29" t="s">
        <v>26</v>
      </c>
      <c r="C362" s="44"/>
      <c r="D362" s="44" t="n">
        <v>387</v>
      </c>
      <c r="E362" s="44" t="n">
        <v>68</v>
      </c>
      <c r="F362" s="45" t="n">
        <v>6591670</v>
      </c>
      <c r="G362" s="33" t="n">
        <v>387000</v>
      </c>
      <c r="H362" s="33" t="n">
        <v>1231235.6</v>
      </c>
      <c r="I362" s="46" t="n">
        <v>6591668.4</v>
      </c>
      <c r="J362" s="33" t="n">
        <v>325272.05</v>
      </c>
      <c r="K362" s="33" t="n">
        <v>1220668.63</v>
      </c>
    </row>
    <row r="363" s="41" customFormat="true" ht="37.5" hidden="false" customHeight="false" outlineLevel="0" collapsed="false">
      <c r="A363" s="28"/>
      <c r="B363" s="29" t="s">
        <v>20</v>
      </c>
      <c r="C363" s="44" t="n">
        <v>189</v>
      </c>
      <c r="D363" s="44"/>
      <c r="E363" s="44" t="n">
        <v>36</v>
      </c>
      <c r="F363" s="45" t="n">
        <v>530708</v>
      </c>
      <c r="G363" s="33"/>
      <c r="H363" s="33" t="n">
        <v>98060</v>
      </c>
      <c r="I363" s="46" t="n">
        <v>298184.3</v>
      </c>
      <c r="J363" s="33"/>
      <c r="K363" s="33" t="n">
        <v>54154.6</v>
      </c>
    </row>
    <row r="364" s="41" customFormat="true" ht="18.75" hidden="false" customHeight="false" outlineLevel="0" collapsed="false">
      <c r="A364" s="28"/>
      <c r="B364" s="29" t="s">
        <v>31</v>
      </c>
      <c r="C364" s="44"/>
      <c r="D364" s="44" t="n">
        <v>579</v>
      </c>
      <c r="E364" s="44" t="n">
        <v>103</v>
      </c>
      <c r="F364" s="45"/>
      <c r="G364" s="33" t="n">
        <v>579000</v>
      </c>
      <c r="H364" s="33" t="n">
        <v>103000</v>
      </c>
      <c r="I364" s="46"/>
      <c r="J364" s="33" t="n">
        <v>574035.62</v>
      </c>
      <c r="K364" s="33" t="n">
        <v>101300.72</v>
      </c>
    </row>
    <row r="365" s="41" customFormat="true" ht="18.75" hidden="false" customHeight="false" outlineLevel="0" collapsed="false">
      <c r="A365" s="28"/>
      <c r="B365" s="29" t="s">
        <v>47</v>
      </c>
      <c r="C365" s="44"/>
      <c r="D365" s="44" t="n">
        <v>27</v>
      </c>
      <c r="E365" s="44" t="n">
        <v>5</v>
      </c>
      <c r="F365" s="45"/>
      <c r="G365" s="33" t="n">
        <v>27000</v>
      </c>
      <c r="H365" s="33" t="n">
        <v>14752</v>
      </c>
      <c r="I365" s="46"/>
      <c r="J365" s="33" t="n">
        <v>10469.42</v>
      </c>
      <c r="K365" s="33" t="n">
        <v>11599.15</v>
      </c>
    </row>
    <row r="366" s="41" customFormat="true" ht="18.75" hidden="false" customHeight="false" outlineLevel="0" collapsed="false">
      <c r="A366" s="28"/>
      <c r="B366" s="29" t="s">
        <v>48</v>
      </c>
      <c r="C366" s="44"/>
      <c r="D366" s="44" t="n">
        <v>367</v>
      </c>
      <c r="E366" s="44" t="n">
        <v>40</v>
      </c>
      <c r="F366" s="45"/>
      <c r="G366" s="33" t="n">
        <v>6900686.44</v>
      </c>
      <c r="H366" s="33" t="n">
        <v>766744.05</v>
      </c>
      <c r="I366" s="46"/>
      <c r="J366" s="33" t="n">
        <v>6855508.05</v>
      </c>
      <c r="K366" s="33" t="n">
        <v>761723.24</v>
      </c>
    </row>
    <row r="367" s="9" customFormat="true" ht="37.5" hidden="false" customHeight="false" outlineLevel="0" collapsed="false">
      <c r="A367" s="28"/>
      <c r="B367" s="29" t="s">
        <v>55</v>
      </c>
      <c r="C367" s="44"/>
      <c r="D367" s="44"/>
      <c r="E367" s="44" t="n">
        <v>595</v>
      </c>
      <c r="F367" s="45"/>
      <c r="G367" s="33"/>
      <c r="H367" s="33" t="n">
        <v>1474593</v>
      </c>
      <c r="I367" s="46"/>
      <c r="J367" s="33"/>
      <c r="K367" s="33" t="n">
        <v>1387703.24</v>
      </c>
    </row>
    <row r="368" s="9" customFormat="true" ht="18.75" hidden="false" customHeight="false" outlineLevel="0" collapsed="false">
      <c r="A368" s="28"/>
      <c r="B368" s="29" t="s">
        <v>33</v>
      </c>
      <c r="C368" s="44"/>
      <c r="D368" s="44" t="n">
        <v>324</v>
      </c>
      <c r="E368" s="44" t="n">
        <v>108</v>
      </c>
      <c r="F368" s="45"/>
      <c r="G368" s="33" t="n">
        <v>324000</v>
      </c>
      <c r="H368" s="33" t="n">
        <v>108000</v>
      </c>
      <c r="I368" s="46"/>
      <c r="J368" s="33" t="n">
        <v>322922.9</v>
      </c>
      <c r="K368" s="33" t="n">
        <v>107641.11</v>
      </c>
    </row>
    <row r="369" s="41" customFormat="true" ht="18.75" hidden="false" customHeight="false" outlineLevel="0" collapsed="false">
      <c r="A369" s="28"/>
      <c r="B369" s="29" t="s">
        <v>37</v>
      </c>
      <c r="C369" s="44"/>
      <c r="D369" s="44" t="n">
        <v>14956</v>
      </c>
      <c r="E369" s="44" t="n">
        <v>8550</v>
      </c>
      <c r="F369" s="45"/>
      <c r="G369" s="46" t="n">
        <v>23779313</v>
      </c>
      <c r="H369" s="46" t="n">
        <v>13593283</v>
      </c>
      <c r="I369" s="46"/>
      <c r="J369" s="46" t="n">
        <v>18732299.73</v>
      </c>
      <c r="K369" s="46" t="n">
        <v>10707119.34</v>
      </c>
    </row>
    <row r="370" s="41" customFormat="true" ht="19.5" hidden="false" customHeight="false" outlineLevel="0" collapsed="false">
      <c r="A370" s="35" t="s">
        <v>18</v>
      </c>
      <c r="B370" s="51"/>
      <c r="C370" s="52" t="n">
        <f aca="false">SUM(C362:C369)</f>
        <v>189</v>
      </c>
      <c r="D370" s="52" t="n">
        <f aca="false">SUM(D362:D369)</f>
        <v>16640</v>
      </c>
      <c r="E370" s="52" t="n">
        <f aca="false">SUM(E362:E369)</f>
        <v>9505</v>
      </c>
      <c r="F370" s="53" t="n">
        <f aca="false">SUM(F362:F369)</f>
        <v>7122378</v>
      </c>
      <c r="G370" s="54" t="n">
        <f aca="false">SUM(G362:G369)</f>
        <v>31996999.44</v>
      </c>
      <c r="H370" s="54" t="n">
        <f aca="false">SUM(H362:H369)</f>
        <v>17389667.65</v>
      </c>
      <c r="I370" s="54" t="n">
        <f aca="false">SUM(I362:I369)</f>
        <v>6889852.7</v>
      </c>
      <c r="J370" s="54" t="n">
        <f aca="false">SUM(J362:J369)</f>
        <v>26820507.77</v>
      </c>
      <c r="K370" s="54" t="n">
        <f aca="false">SUM(K362:K369)</f>
        <v>14351910.03</v>
      </c>
    </row>
    <row r="371" s="9" customFormat="true" ht="37.5" hidden="false" customHeight="true" outlineLevel="0" collapsed="false">
      <c r="A371" s="28" t="s">
        <v>77</v>
      </c>
      <c r="B371" s="29" t="s">
        <v>26</v>
      </c>
      <c r="C371" s="44"/>
      <c r="D371" s="44" t="n">
        <v>428</v>
      </c>
      <c r="E371" s="44" t="n">
        <v>75</v>
      </c>
      <c r="F371" s="45" t="n">
        <v>6290357</v>
      </c>
      <c r="G371" s="33" t="n">
        <v>428000</v>
      </c>
      <c r="H371" s="33" t="n">
        <v>1185064</v>
      </c>
      <c r="I371" s="46" t="n">
        <v>6290355.3</v>
      </c>
      <c r="J371" s="33" t="n">
        <v>359406.32</v>
      </c>
      <c r="K371" s="33" t="n">
        <v>1173429.47</v>
      </c>
    </row>
    <row r="372" s="41" customFormat="true" ht="18.75" hidden="false" customHeight="false" outlineLevel="0" collapsed="false">
      <c r="A372" s="28"/>
      <c r="B372" s="29" t="s">
        <v>31</v>
      </c>
      <c r="C372" s="44"/>
      <c r="D372" s="44" t="n">
        <v>982</v>
      </c>
      <c r="E372" s="44" t="n">
        <v>174</v>
      </c>
      <c r="F372" s="45"/>
      <c r="G372" s="33" t="n">
        <v>891390</v>
      </c>
      <c r="H372" s="33" t="n">
        <v>158010</v>
      </c>
      <c r="I372" s="46"/>
      <c r="J372" s="33" t="n">
        <v>772548.3</v>
      </c>
      <c r="K372" s="33" t="n">
        <v>136332.05</v>
      </c>
    </row>
    <row r="373" s="41" customFormat="true" ht="18.75" hidden="false" customHeight="false" outlineLevel="0" collapsed="false">
      <c r="A373" s="28"/>
      <c r="B373" s="29" t="s">
        <v>37</v>
      </c>
      <c r="C373" s="44"/>
      <c r="D373" s="44" t="n">
        <v>4676</v>
      </c>
      <c r="E373" s="44" t="n">
        <v>2673</v>
      </c>
      <c r="F373" s="45"/>
      <c r="G373" s="46" t="n">
        <v>4135273</v>
      </c>
      <c r="H373" s="46" t="n">
        <v>2363700</v>
      </c>
      <c r="I373" s="46"/>
      <c r="J373" s="46" t="n">
        <v>4017596.74</v>
      </c>
      <c r="K373" s="46" t="n">
        <v>2296400.98</v>
      </c>
    </row>
    <row r="374" s="41" customFormat="true" ht="19.5" hidden="false" customHeight="false" outlineLevel="0" collapsed="false">
      <c r="A374" s="35" t="s">
        <v>18</v>
      </c>
      <c r="B374" s="51"/>
      <c r="C374" s="52" t="n">
        <f aca="false">SUM(C371:C373)</f>
        <v>0</v>
      </c>
      <c r="D374" s="52" t="n">
        <f aca="false">SUM(D371:D373)</f>
        <v>6086</v>
      </c>
      <c r="E374" s="52" t="n">
        <f aca="false">SUM(E371:E373)</f>
        <v>2922</v>
      </c>
      <c r="F374" s="53" t="n">
        <f aca="false">SUM(F371:F373)</f>
        <v>6290357</v>
      </c>
      <c r="G374" s="54" t="n">
        <f aca="false">SUM(G371:G373)</f>
        <v>5454663</v>
      </c>
      <c r="H374" s="54" t="n">
        <f aca="false">SUM(H371:H373)</f>
        <v>3706774</v>
      </c>
      <c r="I374" s="54" t="n">
        <f aca="false">SUM(I371:I373)</f>
        <v>6290355.3</v>
      </c>
      <c r="J374" s="54" t="n">
        <f aca="false">SUM(J371:J373)</f>
        <v>5149551.36</v>
      </c>
      <c r="K374" s="54" t="n">
        <f aca="false">SUM(K371:K373)</f>
        <v>3606162.5</v>
      </c>
    </row>
    <row r="375" s="41" customFormat="true" ht="37.5" hidden="false" customHeight="true" outlineLevel="0" collapsed="false">
      <c r="A375" s="28" t="s">
        <v>78</v>
      </c>
      <c r="B375" s="29" t="s">
        <v>26</v>
      </c>
      <c r="C375" s="44"/>
      <c r="D375" s="44" t="n">
        <v>844</v>
      </c>
      <c r="E375" s="44" t="n">
        <v>148</v>
      </c>
      <c r="F375" s="45" t="n">
        <v>6564097</v>
      </c>
      <c r="G375" s="33" t="n">
        <v>275878</v>
      </c>
      <c r="H375" s="33" t="n">
        <v>1206293</v>
      </c>
      <c r="I375" s="46" t="n">
        <v>6564094.6</v>
      </c>
      <c r="J375" s="33" t="n">
        <v>267126.62</v>
      </c>
      <c r="K375" s="33" t="n">
        <v>1204627.25</v>
      </c>
    </row>
    <row r="376" s="41" customFormat="true" ht="18.75" hidden="false" customHeight="false" outlineLevel="0" collapsed="false">
      <c r="A376" s="28"/>
      <c r="B376" s="29" t="s">
        <v>31</v>
      </c>
      <c r="C376" s="44"/>
      <c r="D376" s="44" t="n">
        <v>998</v>
      </c>
      <c r="E376" s="44" t="n">
        <v>177</v>
      </c>
      <c r="F376" s="45"/>
      <c r="G376" s="33" t="n">
        <v>998000</v>
      </c>
      <c r="H376" s="33" t="n">
        <v>177000</v>
      </c>
      <c r="I376" s="46"/>
      <c r="J376" s="33" t="n">
        <v>976939.76</v>
      </c>
      <c r="K376" s="33" t="n">
        <v>172400.95</v>
      </c>
    </row>
    <row r="377" s="41" customFormat="true" ht="18.75" hidden="false" customHeight="false" outlineLevel="0" collapsed="false">
      <c r="A377" s="28"/>
      <c r="B377" s="29" t="s">
        <v>47</v>
      </c>
      <c r="C377" s="44"/>
      <c r="D377" s="44" t="n">
        <v>267</v>
      </c>
      <c r="E377" s="44" t="n">
        <v>663</v>
      </c>
      <c r="F377" s="45"/>
      <c r="G377" s="33" t="n">
        <v>143930.93</v>
      </c>
      <c r="H377" s="33" t="n">
        <v>696584.42</v>
      </c>
      <c r="I377" s="46"/>
      <c r="J377" s="33" t="n">
        <v>115019.84</v>
      </c>
      <c r="K377" s="33" t="n">
        <v>668518.36</v>
      </c>
    </row>
    <row r="378" s="41" customFormat="true" ht="37.5" hidden="false" customHeight="false" outlineLevel="0" collapsed="false">
      <c r="A378" s="28"/>
      <c r="B378" s="29" t="s">
        <v>56</v>
      </c>
      <c r="C378" s="44"/>
      <c r="D378" s="44"/>
      <c r="E378" s="44"/>
      <c r="F378" s="44"/>
      <c r="G378" s="33"/>
      <c r="H378" s="33" t="n">
        <v>380899</v>
      </c>
      <c r="I378" s="60"/>
      <c r="J378" s="33"/>
      <c r="K378" s="33" t="n">
        <v>339588.65</v>
      </c>
    </row>
    <row r="379" s="41" customFormat="true" ht="16.5" hidden="false" customHeight="true" outlineLevel="0" collapsed="false">
      <c r="A379" s="28"/>
      <c r="B379" s="29" t="s">
        <v>33</v>
      </c>
      <c r="C379" s="44"/>
      <c r="D379" s="44" t="n">
        <v>675</v>
      </c>
      <c r="E379" s="44" t="n">
        <v>225</v>
      </c>
      <c r="F379" s="45"/>
      <c r="G379" s="33" t="n">
        <v>345461</v>
      </c>
      <c r="H379" s="33" t="n">
        <v>115154</v>
      </c>
      <c r="I379" s="46"/>
      <c r="J379" s="33" t="n">
        <v>330967.89</v>
      </c>
      <c r="K379" s="33" t="n">
        <v>110322.64</v>
      </c>
    </row>
    <row r="380" s="41" customFormat="true" ht="16.5" hidden="false" customHeight="true" outlineLevel="0" collapsed="false">
      <c r="A380" s="28"/>
      <c r="B380" s="29" t="s">
        <v>37</v>
      </c>
      <c r="C380" s="44"/>
      <c r="D380" s="44" t="n">
        <v>11150</v>
      </c>
      <c r="E380" s="44" t="n">
        <v>6374</v>
      </c>
      <c r="F380" s="45"/>
      <c r="G380" s="46" t="n">
        <v>17251041</v>
      </c>
      <c r="H380" s="46" t="n">
        <v>9860453</v>
      </c>
      <c r="I380" s="46"/>
      <c r="J380" s="46" t="n">
        <v>17150142.92</v>
      </c>
      <c r="K380" s="46" t="n">
        <v>9802777.43</v>
      </c>
    </row>
    <row r="381" s="68" customFormat="true" ht="18" hidden="false" customHeight="true" outlineLevel="0" collapsed="false">
      <c r="A381" s="35" t="s">
        <v>18</v>
      </c>
      <c r="B381" s="51"/>
      <c r="C381" s="52" t="n">
        <f aca="false">SUM(C375:C380)</f>
        <v>0</v>
      </c>
      <c r="D381" s="52" t="n">
        <f aca="false">SUM(D375:D380)</f>
        <v>13934</v>
      </c>
      <c r="E381" s="52" t="n">
        <f aca="false">SUM(E375:E380)</f>
        <v>7587</v>
      </c>
      <c r="F381" s="53" t="n">
        <f aca="false">SUM(F375:F380)</f>
        <v>6564097</v>
      </c>
      <c r="G381" s="54" t="n">
        <f aca="false">SUM(G375:G380)</f>
        <v>19014310.93</v>
      </c>
      <c r="H381" s="54" t="n">
        <f aca="false">SUM(H375:H380)</f>
        <v>12436383.42</v>
      </c>
      <c r="I381" s="54" t="n">
        <f aca="false">SUM(I375:I380)</f>
        <v>6564094.6</v>
      </c>
      <c r="J381" s="54" t="n">
        <f aca="false">SUM(J375:J380)</f>
        <v>18840197.03</v>
      </c>
      <c r="K381" s="54" t="n">
        <f aca="false">SUM(K375:K380)</f>
        <v>12298235.28</v>
      </c>
    </row>
    <row r="382" s="68" customFormat="true" ht="37.5" hidden="false" customHeight="true" outlineLevel="0" collapsed="false">
      <c r="A382" s="28" t="s">
        <v>79</v>
      </c>
      <c r="B382" s="29" t="s">
        <v>26</v>
      </c>
      <c r="C382" s="44"/>
      <c r="D382" s="44" t="n">
        <v>446</v>
      </c>
      <c r="E382" s="44" t="n">
        <v>79</v>
      </c>
      <c r="F382" s="45" t="n">
        <v>9291046</v>
      </c>
      <c r="G382" s="33" t="n">
        <v>446000</v>
      </c>
      <c r="H382" s="33" t="n">
        <v>1718599</v>
      </c>
      <c r="I382" s="46" t="n">
        <v>9291044.85</v>
      </c>
      <c r="J382" s="33" t="n">
        <v>382078.39</v>
      </c>
      <c r="K382" s="33" t="n">
        <v>1706983.92</v>
      </c>
    </row>
    <row r="383" s="68" customFormat="true" ht="18.75" hidden="false" customHeight="false" outlineLevel="0" collapsed="false">
      <c r="A383" s="28"/>
      <c r="B383" s="29" t="s">
        <v>33</v>
      </c>
      <c r="C383" s="44"/>
      <c r="D383" s="44" t="n">
        <v>340</v>
      </c>
      <c r="E383" s="44" t="n">
        <v>113</v>
      </c>
      <c r="F383" s="45"/>
      <c r="G383" s="33" t="n">
        <v>340000</v>
      </c>
      <c r="H383" s="33" t="n">
        <v>113000</v>
      </c>
      <c r="I383" s="46"/>
      <c r="J383" s="33" t="n">
        <v>336452.86</v>
      </c>
      <c r="K383" s="33" t="n">
        <v>112151.02</v>
      </c>
    </row>
    <row r="384" s="68" customFormat="true" ht="37.5" hidden="false" customHeight="false" outlineLevel="0" collapsed="false">
      <c r="A384" s="28"/>
      <c r="B384" s="29" t="s">
        <v>44</v>
      </c>
      <c r="C384" s="44"/>
      <c r="D384" s="44"/>
      <c r="E384" s="44"/>
      <c r="F384" s="44"/>
      <c r="G384" s="33"/>
      <c r="H384" s="33" t="n">
        <v>273735</v>
      </c>
      <c r="I384" s="60"/>
      <c r="J384" s="33"/>
      <c r="K384" s="33" t="n">
        <v>268268.58</v>
      </c>
    </row>
    <row r="385" s="68" customFormat="true" ht="18.75" hidden="false" customHeight="false" outlineLevel="0" collapsed="false">
      <c r="A385" s="28"/>
      <c r="B385" s="29" t="s">
        <v>37</v>
      </c>
      <c r="C385" s="44"/>
      <c r="D385" s="44" t="n">
        <v>7897</v>
      </c>
      <c r="E385" s="44" t="n">
        <v>4512</v>
      </c>
      <c r="F385" s="45"/>
      <c r="G385" s="46" t="n">
        <v>12659529</v>
      </c>
      <c r="H385" s="46" t="n">
        <v>7235323</v>
      </c>
      <c r="I385" s="46"/>
      <c r="J385" s="46" t="n">
        <v>12588058.89</v>
      </c>
      <c r="K385" s="46" t="n">
        <v>7195154.29</v>
      </c>
    </row>
    <row r="386" customFormat="false" ht="19.5" hidden="false" customHeight="false" outlineLevel="0" collapsed="false">
      <c r="A386" s="35" t="s">
        <v>18</v>
      </c>
      <c r="B386" s="51"/>
      <c r="C386" s="52" t="n">
        <f aca="false">SUM(C382:C385)</f>
        <v>0</v>
      </c>
      <c r="D386" s="52" t="n">
        <f aca="false">SUM(D382:D385)</f>
        <v>8683</v>
      </c>
      <c r="E386" s="52" t="n">
        <f aca="false">SUM(E382:E385)</f>
        <v>4704</v>
      </c>
      <c r="F386" s="53" t="n">
        <f aca="false">SUM(F382:F385)</f>
        <v>9291046</v>
      </c>
      <c r="G386" s="54" t="n">
        <f aca="false">SUM(G382:G385)</f>
        <v>13445529</v>
      </c>
      <c r="H386" s="54" t="n">
        <f aca="false">SUM(H382:H385)</f>
        <v>9340657</v>
      </c>
      <c r="I386" s="54" t="n">
        <f aca="false">SUM(I382:I385)</f>
        <v>9291044.85</v>
      </c>
      <c r="J386" s="54" t="n">
        <f aca="false">SUM(J382:J385)</f>
        <v>13306590.14</v>
      </c>
      <c r="K386" s="54" t="n">
        <f aca="false">SUM(K382:K385)</f>
        <v>9282557.81</v>
      </c>
    </row>
    <row r="387" customFormat="false" ht="37.5" hidden="false" customHeight="true" outlineLevel="0" collapsed="false">
      <c r="A387" s="28" t="s">
        <v>80</v>
      </c>
      <c r="B387" s="29" t="s">
        <v>26</v>
      </c>
      <c r="C387" s="44" t="n">
        <v>1187</v>
      </c>
      <c r="D387" s="44" t="n">
        <v>374</v>
      </c>
      <c r="E387" s="44" t="n">
        <v>388</v>
      </c>
      <c r="F387" s="45" t="n">
        <v>9379122</v>
      </c>
      <c r="G387" s="33" t="n">
        <v>374000</v>
      </c>
      <c r="H387" s="33" t="n">
        <v>1521638</v>
      </c>
      <c r="I387" s="46" t="n">
        <v>8242931.1</v>
      </c>
      <c r="J387" s="33" t="n">
        <v>350412.16</v>
      </c>
      <c r="K387" s="33" t="n">
        <v>1516472.5</v>
      </c>
    </row>
    <row r="388" customFormat="false" ht="18.75" hidden="false" customHeight="false" outlineLevel="0" collapsed="false">
      <c r="A388" s="28"/>
      <c r="B388" s="29" t="s">
        <v>31</v>
      </c>
      <c r="C388" s="44"/>
      <c r="D388" s="44" t="n">
        <v>406</v>
      </c>
      <c r="E388" s="44" t="n">
        <v>74</v>
      </c>
      <c r="F388" s="45"/>
      <c r="G388" s="33" t="n">
        <v>391480.12</v>
      </c>
      <c r="H388" s="33" t="n">
        <v>71520.19</v>
      </c>
      <c r="I388" s="46"/>
      <c r="J388" s="33" t="n">
        <v>390622.28</v>
      </c>
      <c r="K388" s="33" t="n">
        <v>68933.47</v>
      </c>
    </row>
    <row r="389" customFormat="false" ht="18.75" hidden="false" customHeight="false" outlineLevel="0" collapsed="false">
      <c r="A389" s="28"/>
      <c r="B389" s="29" t="s">
        <v>47</v>
      </c>
      <c r="C389" s="44"/>
      <c r="D389" s="44" t="n">
        <v>28</v>
      </c>
      <c r="E389" s="44" t="n">
        <v>5</v>
      </c>
      <c r="F389" s="45"/>
      <c r="G389" s="33" t="n">
        <v>21378.33</v>
      </c>
      <c r="H389" s="33" t="n">
        <v>12876.87</v>
      </c>
      <c r="I389" s="46"/>
      <c r="J389" s="33" t="n">
        <v>21378.33</v>
      </c>
      <c r="K389" s="33" t="n">
        <v>12876.87</v>
      </c>
    </row>
    <row r="390" customFormat="false" ht="18.75" hidden="false" customHeight="false" outlineLevel="0" collapsed="false">
      <c r="A390" s="28"/>
      <c r="B390" s="29" t="s">
        <v>48</v>
      </c>
      <c r="C390" s="44"/>
      <c r="D390" s="44" t="n">
        <v>1906</v>
      </c>
      <c r="E390" s="44" t="n">
        <v>212</v>
      </c>
      <c r="F390" s="45"/>
      <c r="G390" s="33" t="n">
        <v>2488472.78</v>
      </c>
      <c r="H390" s="33" t="n">
        <v>276496.98</v>
      </c>
      <c r="I390" s="46"/>
      <c r="J390" s="33" t="n">
        <v>2488472.78</v>
      </c>
      <c r="K390" s="33" t="n">
        <v>276496.98</v>
      </c>
    </row>
    <row r="391" customFormat="false" ht="18.75" hidden="false" customHeight="false" outlineLevel="0" collapsed="false">
      <c r="A391" s="28"/>
      <c r="B391" s="29" t="s">
        <v>33</v>
      </c>
      <c r="C391" s="44"/>
      <c r="D391" s="44" t="n">
        <v>525</v>
      </c>
      <c r="E391" s="44" t="n">
        <v>175</v>
      </c>
      <c r="F391" s="45"/>
      <c r="G391" s="33" t="n">
        <v>525000</v>
      </c>
      <c r="H391" s="33" t="n">
        <v>175000</v>
      </c>
      <c r="I391" s="46"/>
      <c r="J391" s="33" t="n">
        <v>482044.38</v>
      </c>
      <c r="K391" s="33" t="n">
        <v>160683.28</v>
      </c>
    </row>
    <row r="392" customFormat="false" ht="37.5" hidden="false" customHeight="false" outlineLevel="0" collapsed="false">
      <c r="A392" s="28"/>
      <c r="B392" s="29" t="s">
        <v>81</v>
      </c>
      <c r="C392" s="44"/>
      <c r="D392" s="44"/>
      <c r="E392" s="44"/>
      <c r="F392" s="44"/>
      <c r="G392" s="33"/>
      <c r="H392" s="33" t="n">
        <v>29680</v>
      </c>
      <c r="I392" s="60"/>
      <c r="J392" s="33"/>
      <c r="K392" s="33" t="n">
        <v>29680</v>
      </c>
    </row>
    <row r="393" customFormat="false" ht="18.75" hidden="false" customHeight="false" outlineLevel="0" collapsed="false">
      <c r="A393" s="28"/>
      <c r="B393" s="29" t="s">
        <v>37</v>
      </c>
      <c r="C393" s="44"/>
      <c r="D393" s="44" t="n">
        <v>4391</v>
      </c>
      <c r="E393" s="44" t="n">
        <v>2509</v>
      </c>
      <c r="F393" s="45"/>
      <c r="G393" s="46" t="n">
        <v>4200200</v>
      </c>
      <c r="H393" s="46" t="n">
        <v>2399800</v>
      </c>
      <c r="I393" s="46"/>
      <c r="J393" s="46" t="n">
        <v>3676231.49</v>
      </c>
      <c r="K393" s="46" t="n">
        <v>2101294.89</v>
      </c>
    </row>
    <row r="394" customFormat="false" ht="19.5" hidden="false" customHeight="false" outlineLevel="0" collapsed="false">
      <c r="A394" s="35" t="s">
        <v>18</v>
      </c>
      <c r="B394" s="51"/>
      <c r="C394" s="52" t="n">
        <f aca="false">SUM(C387:C393)</f>
        <v>1187</v>
      </c>
      <c r="D394" s="52" t="n">
        <f aca="false">SUM(D387:D393)</f>
        <v>7630</v>
      </c>
      <c r="E394" s="52" t="n">
        <f aca="false">SUM(E387:E393)</f>
        <v>3363</v>
      </c>
      <c r="F394" s="53" t="n">
        <f aca="false">SUM(F387:F393)</f>
        <v>9379122</v>
      </c>
      <c r="G394" s="54" t="n">
        <f aca="false">SUM(G387:G393)</f>
        <v>8000531.23</v>
      </c>
      <c r="H394" s="54" t="n">
        <f aca="false">SUM(H387:H393)</f>
        <v>4487012.04</v>
      </c>
      <c r="I394" s="54" t="n">
        <f aca="false">SUM(I387:I393)</f>
        <v>8242931.1</v>
      </c>
      <c r="J394" s="54" t="n">
        <f aca="false">SUM(J387:J393)</f>
        <v>7409161.42</v>
      </c>
      <c r="K394" s="54" t="n">
        <f aca="false">SUM(K387:K393)</f>
        <v>4166437.99</v>
      </c>
    </row>
    <row r="395" customFormat="false" ht="37.5" hidden="false" customHeight="true" outlineLevel="0" collapsed="false">
      <c r="A395" s="28" t="s">
        <v>82</v>
      </c>
      <c r="B395" s="29" t="s">
        <v>26</v>
      </c>
      <c r="C395" s="44"/>
      <c r="D395" s="44" t="n">
        <v>1003</v>
      </c>
      <c r="E395" s="44" t="n">
        <v>176</v>
      </c>
      <c r="F395" s="45" t="n">
        <v>7800186</v>
      </c>
      <c r="G395" s="33" t="n">
        <v>516400</v>
      </c>
      <c r="H395" s="33" t="n">
        <v>1470105</v>
      </c>
      <c r="I395" s="46" t="n">
        <v>7800183.79</v>
      </c>
      <c r="J395" s="33" t="n">
        <v>455084.63</v>
      </c>
      <c r="K395" s="33" t="n">
        <v>1456812.15</v>
      </c>
    </row>
    <row r="396" customFormat="false" ht="18.75" hidden="false" customHeight="false" outlineLevel="0" collapsed="false">
      <c r="A396" s="28"/>
      <c r="B396" s="29" t="s">
        <v>47</v>
      </c>
      <c r="C396" s="44"/>
      <c r="D396" s="44"/>
      <c r="E396" s="44"/>
      <c r="F396" s="44"/>
      <c r="G396" s="33"/>
      <c r="H396" s="33" t="n">
        <v>95199</v>
      </c>
      <c r="I396" s="60"/>
      <c r="J396" s="33"/>
      <c r="K396" s="33" t="n">
        <v>95199</v>
      </c>
    </row>
    <row r="397" customFormat="false" ht="18.75" hidden="false" customHeight="false" outlineLevel="0" collapsed="false">
      <c r="A397" s="28"/>
      <c r="B397" s="29" t="s">
        <v>33</v>
      </c>
      <c r="C397" s="44"/>
      <c r="D397" s="44" t="n">
        <v>378</v>
      </c>
      <c r="E397" s="44" t="n">
        <v>127</v>
      </c>
      <c r="F397" s="45"/>
      <c r="G397" s="33" t="n">
        <v>378000</v>
      </c>
      <c r="H397" s="33" t="n">
        <v>126000</v>
      </c>
      <c r="I397" s="46"/>
      <c r="J397" s="33" t="n">
        <v>338238.74</v>
      </c>
      <c r="K397" s="33" t="n">
        <v>112746.62</v>
      </c>
    </row>
    <row r="398" customFormat="false" ht="18.75" hidden="false" customHeight="false" outlineLevel="0" collapsed="false">
      <c r="A398" s="28"/>
      <c r="B398" s="29" t="s">
        <v>37</v>
      </c>
      <c r="C398" s="44"/>
      <c r="D398" s="44" t="n">
        <v>4942</v>
      </c>
      <c r="E398" s="44" t="n">
        <v>2825</v>
      </c>
      <c r="F398" s="45"/>
      <c r="G398" s="46" t="n">
        <v>5028785.94</v>
      </c>
      <c r="H398" s="46" t="n">
        <v>2874382.3</v>
      </c>
      <c r="I398" s="46"/>
      <c r="J398" s="46" t="n">
        <v>4638414.88</v>
      </c>
      <c r="K398" s="46" t="n">
        <v>2651255.39</v>
      </c>
    </row>
    <row r="399" customFormat="false" ht="19.5" hidden="false" customHeight="false" outlineLevel="0" collapsed="false">
      <c r="A399" s="35" t="s">
        <v>18</v>
      </c>
      <c r="B399" s="51"/>
      <c r="C399" s="52" t="n">
        <v>0</v>
      </c>
      <c r="D399" s="52" t="n">
        <f aca="false">SUM(D395:D398)</f>
        <v>6323</v>
      </c>
      <c r="E399" s="52" t="n">
        <f aca="false">SUM(E395:E398)</f>
        <v>3128</v>
      </c>
      <c r="F399" s="53" t="n">
        <f aca="false">SUM(F395:F398)</f>
        <v>7800186</v>
      </c>
      <c r="G399" s="54" t="n">
        <f aca="false">SUM(G395:G398)</f>
        <v>5923185.94</v>
      </c>
      <c r="H399" s="54" t="n">
        <f aca="false">SUM(H395:H398)</f>
        <v>4565686.3</v>
      </c>
      <c r="I399" s="54" t="n">
        <f aca="false">SUM(I395:I398)</f>
        <v>7800183.79</v>
      </c>
      <c r="J399" s="54" t="n">
        <f aca="false">SUM(J395:J398)</f>
        <v>5431738.25</v>
      </c>
      <c r="K399" s="54" t="n">
        <f aca="false">SUM(K395:K398)</f>
        <v>4316013.16</v>
      </c>
    </row>
    <row r="400" customFormat="false" ht="37.5" hidden="false" customHeight="true" outlineLevel="0" collapsed="false">
      <c r="A400" s="28" t="s">
        <v>83</v>
      </c>
      <c r="B400" s="29" t="s">
        <v>26</v>
      </c>
      <c r="C400" s="44"/>
      <c r="D400" s="44" t="n">
        <v>544</v>
      </c>
      <c r="E400" s="44" t="n">
        <v>97</v>
      </c>
      <c r="F400" s="45" t="n">
        <v>7715898</v>
      </c>
      <c r="G400" s="33" t="n">
        <v>544000</v>
      </c>
      <c r="H400" s="33" t="n">
        <v>1458632</v>
      </c>
      <c r="I400" s="46" t="n">
        <v>7715894.55</v>
      </c>
      <c r="J400" s="33" t="n">
        <v>525656.75</v>
      </c>
      <c r="K400" s="33" t="n">
        <v>1454391.68</v>
      </c>
    </row>
    <row r="401" customFormat="false" ht="18.75" hidden="false" customHeight="false" outlineLevel="0" collapsed="false">
      <c r="A401" s="28"/>
      <c r="B401" s="29" t="s">
        <v>31</v>
      </c>
      <c r="C401" s="44"/>
      <c r="D401" s="44" t="n">
        <v>1097</v>
      </c>
      <c r="E401" s="44" t="n">
        <v>193</v>
      </c>
      <c r="F401" s="45"/>
      <c r="G401" s="33" t="n">
        <v>1097000</v>
      </c>
      <c r="H401" s="33" t="n">
        <v>193000</v>
      </c>
      <c r="I401" s="46"/>
      <c r="J401" s="33" t="n">
        <v>1070435.2</v>
      </c>
      <c r="K401" s="33" t="n">
        <v>188900.34</v>
      </c>
    </row>
    <row r="402" customFormat="false" ht="18.75" hidden="false" customHeight="false" outlineLevel="0" collapsed="false">
      <c r="A402" s="28"/>
      <c r="B402" s="29" t="s">
        <v>47</v>
      </c>
      <c r="C402" s="44"/>
      <c r="D402" s="44"/>
      <c r="E402" s="44"/>
      <c r="F402" s="44"/>
      <c r="G402" s="33"/>
      <c r="H402" s="33" t="n">
        <v>593814</v>
      </c>
      <c r="I402" s="60"/>
      <c r="J402" s="33"/>
      <c r="K402" s="33" t="n">
        <v>587757.94</v>
      </c>
    </row>
    <row r="403" customFormat="false" ht="18.75" hidden="false" customHeight="false" outlineLevel="0" collapsed="false">
      <c r="A403" s="28"/>
      <c r="B403" s="29" t="s">
        <v>33</v>
      </c>
      <c r="C403" s="44"/>
      <c r="D403" s="44" t="n">
        <v>375</v>
      </c>
      <c r="E403" s="44" t="n">
        <v>125</v>
      </c>
      <c r="F403" s="45"/>
      <c r="G403" s="33" t="n">
        <v>375000</v>
      </c>
      <c r="H403" s="33" t="n">
        <v>125000</v>
      </c>
      <c r="I403" s="46"/>
      <c r="J403" s="33" t="n">
        <v>369865.74</v>
      </c>
      <c r="K403" s="33" t="n">
        <v>123288.64</v>
      </c>
    </row>
    <row r="404" customFormat="false" ht="37.5" hidden="false" customHeight="false" outlineLevel="0" collapsed="false">
      <c r="A404" s="28"/>
      <c r="B404" s="29" t="s">
        <v>84</v>
      </c>
      <c r="C404" s="44"/>
      <c r="D404" s="44"/>
      <c r="E404" s="44"/>
      <c r="F404" s="44"/>
      <c r="G404" s="33"/>
      <c r="H404" s="33" t="n">
        <v>557666</v>
      </c>
      <c r="I404" s="60"/>
      <c r="J404" s="33"/>
      <c r="K404" s="33" t="n">
        <v>239495.44</v>
      </c>
    </row>
    <row r="405" customFormat="false" ht="18.75" hidden="false" customHeight="false" outlineLevel="0" collapsed="false">
      <c r="A405" s="28"/>
      <c r="B405" s="29" t="s">
        <v>37</v>
      </c>
      <c r="C405" s="44"/>
      <c r="D405" s="44" t="n">
        <v>3436</v>
      </c>
      <c r="E405" s="44" t="n">
        <v>1964</v>
      </c>
      <c r="F405" s="45"/>
      <c r="G405" s="46" t="n">
        <v>3436000</v>
      </c>
      <c r="H405" s="46" t="n">
        <v>1964000</v>
      </c>
      <c r="I405" s="46"/>
      <c r="J405" s="46" t="n">
        <v>3323495.89</v>
      </c>
      <c r="K405" s="46" t="n">
        <v>1899663.35</v>
      </c>
    </row>
    <row r="406" customFormat="false" ht="19.5" hidden="false" customHeight="false" outlineLevel="0" collapsed="false">
      <c r="A406" s="35" t="s">
        <v>18</v>
      </c>
      <c r="B406" s="51"/>
      <c r="C406" s="52" t="n">
        <f aca="false">SUM(C400:C405)</f>
        <v>0</v>
      </c>
      <c r="D406" s="52" t="n">
        <f aca="false">SUM(D400:D405)</f>
        <v>5452</v>
      </c>
      <c r="E406" s="52" t="n">
        <f aca="false">SUM(E400:E405)</f>
        <v>2379</v>
      </c>
      <c r="F406" s="53" t="n">
        <f aca="false">SUM(F400:F405)</f>
        <v>7715898</v>
      </c>
      <c r="G406" s="54" t="n">
        <f aca="false">SUM(G400:G405)</f>
        <v>5452000</v>
      </c>
      <c r="H406" s="54" t="n">
        <f aca="false">SUM(H400:H405)</f>
        <v>4892112</v>
      </c>
      <c r="I406" s="54" t="n">
        <f aca="false">SUM(I400:I405)</f>
        <v>7715894.55</v>
      </c>
      <c r="J406" s="54" t="n">
        <f aca="false">SUM(J400:J405)</f>
        <v>5289453.58</v>
      </c>
      <c r="K406" s="54" t="n">
        <f aca="false">SUM(K400:K405)</f>
        <v>4493497.39</v>
      </c>
    </row>
    <row r="407" s="69" customFormat="true" ht="58.5" hidden="false" customHeight="false" outlineLevel="0" collapsed="false">
      <c r="A407" s="35" t="s">
        <v>85</v>
      </c>
      <c r="B407" s="51"/>
      <c r="C407" s="52" t="n">
        <f aca="false">C9+C12+C15+C17+C20+C22+C25+C28+C30+C33+C35+C39+C42+C46+C57+C62+C68+C80+C91+C96+C108+C111+C115+C136+C154+C156+C190+C197+C204+C206+C224+C234+C239+C248+C252+C257+C263+C265+C267+C269+C273+C278+C280+C282+C284+C287+C289+C291+C294+C298+C300+C302+C305+C313+C318+C324+C331+C336+C343+C346+C353+C361+C370+C374+C381+C386+C394+C399+C406</f>
        <v>49954515</v>
      </c>
      <c r="D407" s="52" t="n">
        <f aca="false">D9+D12+D15+D17+D20+D22+D25+D28+D30+D33+D35+D39+D42+D46+D57+D62+D68+D80+D91+D96+D108+D111+D115+D136+D154+D156+D190+D197+D204+D206+D224+D234+D239+D248+D252+D257+D263+D265+D267+D269+D273+D278+D280+D282+D284+D287+D289+D291+D294+D298+D300+D302+D305+D313+D318+D324+D331+D336+D343+D346+D353+D361+D370+D374+D381+D386+D394+D399+D406</f>
        <v>2075559</v>
      </c>
      <c r="E407" s="52" t="n">
        <f aca="false">E9+E12+E15+E17+E20+E22+E25+E28+E30+E33+E35+E39+E42+E46+E57+E62+E68+E80+E91+E96+E108+E111+E115+E136+E154+E156+E190+E197+E204+E206+E224+E234+E239+E248+E252+E257+E263+E265+E267+E269+E273+E278+E280+E282+E284+E287+E289+E291+E294+E298+E300+E302+E305+E313+E318+E324+E331+E336+E343+E346+E353+E361+E370+E374+E381+E386+E394+E399+E406</f>
        <v>4217618</v>
      </c>
      <c r="F407" s="53" t="n">
        <f aca="false">F9+F12+F15+F17+F20+F22+F25+F28+F30+F33+F35+F39+F42+F46+F57+F62+F68+F80+F91+F96+F108+F111+F115+F136+F154+F156+F190+F197+F204+F206+F224+F234+F239+F248+F252+F257+F263+F265+F267+F269+F273+F278+F280+F282+F284+F287+F289+F291+F294+F298+F300+F302+F305+F313+F318+F324+F331+F336+F343+F346+F353+F361+F370+F374+F381+F386+F394+F399+F406</f>
        <v>75962782470.8</v>
      </c>
      <c r="G407" s="54" t="n">
        <f aca="false">G9+G12+G15+G17+G20+G22+G25+G28+G30+G33+G35+G39+G42+G46+G57+G62+G68+G80+G91+G96+G108+G111+G115+G136+G154+G156+G190+G197+G204+G206+G224+G234+G239+G248+G252+G257+G263+G265+G267+G269+G273+G278+G280+G282+G284+G287+G289+G291+G294+G298+G300+G302+G305+G313+G318+G324+G331+G336+G343+G346+G353+G361+G370+G374+G381+G386+G394+G399+G406</f>
        <v>1963499796.36</v>
      </c>
      <c r="H407" s="54" t="n">
        <f aca="false">H9+H12+H15+H17+H20+H22+H25+H28+H30+H33+H35+H39+H42+H46+H57+H62+H68+H80+H91+H96+H108+H111+H115+H136+H154+H156+H190+H197+H204+H206+H224+H234+H239+H248+H252+H257+H263+H265+H267+H269+H273+H278+H280+H282+H284+H287+H289+H291+H294+H298+H300+H302+H305+H313+H318+H324+H331+H336+H343+H346+H353+H361+H370+H374+H381+H386+H394+H399+H406</f>
        <v>6885276364.29</v>
      </c>
      <c r="I407" s="54" t="n">
        <f aca="false">I9+I12+I15+I17+I20+I22+I25+I28+I30+I33+I35+I39+I42+I46+I57+I62+I68+I80+I91+I96+I108+I111+I115+I136+I154+I156+I190+I197+I204+I206+I224+I234+I239+I248+I252+I257+I263+I265+I267+I269+I273+I278+I280+I282+I284+I287+I289+I291+I294+I298+I300+I302+I305+I313+I318+I324+I331+I336+I343+I346+I353+I361+I370+I374+I381+I386+I394+I399+I406</f>
        <v>72887499887.13</v>
      </c>
      <c r="J407" s="54" t="n">
        <f aca="false">J9+J12+J15+J17+J20+J22+J25+J28+J30+J33+J35+J39+J42+J46+J57+J62+J68+J80+J91+J96+J108+J111+J115+J136+J154+J156+J190+J197+J204+J206+J224+J234+J239+J248+J252+J257+J263+J265+J267+J269+J273+J278+J280+J282+J284+J287+J289+J291+J294+J298+J300+J302+J305+J313+J318+J324+J331+J336+J343+J346+J353+J361+J370+J374+J381+J386+J394+J399+J406</f>
        <v>1828317927.08</v>
      </c>
      <c r="K407" s="54" t="n">
        <f aca="false">K9+K12+K15+K17+K20+K22+K25+K28+K30+K33+K35+K39+K42+K46+K57+K62+K68+K80+K91+K96+K108+K111+K115+K136+K154+K156+K190+K197+K204+K206+K224+K234+K239+K248+K252+K257+K263+K265+K267+K269+K273+K278+K280+K282+K284+K287+K289+K291+K294+K298+K300+K302+K305+K313+K318+K324+K331+K336+K343+K346+K353+K361+K370+K374+K381+K386+K394+K399+K406</f>
        <v>6665009918.9</v>
      </c>
    </row>
    <row r="408" s="69" customFormat="true" ht="19.5" hidden="false" customHeight="false" outlineLevel="0" collapsed="false">
      <c r="A408" s="70"/>
      <c r="B408" s="71"/>
      <c r="C408" s="72"/>
      <c r="D408" s="72"/>
      <c r="E408" s="72"/>
      <c r="F408" s="73"/>
      <c r="G408" s="74"/>
      <c r="H408" s="74"/>
      <c r="I408" s="74"/>
      <c r="J408" s="74"/>
      <c r="K408" s="74"/>
    </row>
    <row r="409" customFormat="false" ht="18.75" hidden="false" customHeight="true" outlineLevel="0" collapsed="false">
      <c r="A409" s="75" t="s">
        <v>86</v>
      </c>
      <c r="B409" s="75"/>
      <c r="C409" s="75"/>
      <c r="D409" s="76"/>
      <c r="E409" s="76"/>
      <c r="F409" s="77"/>
      <c r="G409" s="78"/>
      <c r="H409" s="78"/>
      <c r="I409" s="79"/>
      <c r="J409" s="78"/>
      <c r="K409" s="78"/>
    </row>
    <row r="410" customFormat="false" ht="18" hidden="false" customHeight="true" outlineLevel="0" collapsed="false">
      <c r="A410" s="75" t="s">
        <v>87</v>
      </c>
      <c r="B410" s="75"/>
      <c r="C410" s="75"/>
      <c r="D410" s="76"/>
      <c r="E410" s="76"/>
      <c r="F410" s="77"/>
      <c r="G410" s="78"/>
      <c r="H410" s="78"/>
      <c r="I410" s="79"/>
      <c r="J410" s="78"/>
      <c r="K410" s="78"/>
    </row>
    <row r="411" customFormat="false" ht="15.75" hidden="false" customHeight="false" outlineLevel="0" collapsed="false">
      <c r="A411" s="80"/>
      <c r="B411" s="81"/>
      <c r="C411" s="76"/>
      <c r="D411" s="76"/>
      <c r="E411" s="76"/>
      <c r="F411" s="77"/>
      <c r="G411" s="78"/>
      <c r="H411" s="78"/>
      <c r="I411" s="79"/>
      <c r="J411" s="78"/>
      <c r="K411" s="78"/>
    </row>
    <row r="412" customFormat="false" ht="15.75" hidden="false" customHeight="false" outlineLevel="0" collapsed="false">
      <c r="A412" s="80"/>
      <c r="B412" s="81"/>
      <c r="C412" s="76"/>
      <c r="D412" s="76"/>
      <c r="E412" s="76"/>
      <c r="F412" s="77"/>
      <c r="G412" s="78"/>
      <c r="H412" s="78"/>
      <c r="I412" s="79"/>
      <c r="J412" s="78"/>
      <c r="K412" s="78"/>
    </row>
    <row r="413" customFormat="false" ht="15.75" hidden="false" customHeight="false" outlineLevel="0" collapsed="false">
      <c r="A413" s="80"/>
      <c r="B413" s="81"/>
      <c r="C413" s="76"/>
      <c r="D413" s="76"/>
      <c r="E413" s="76"/>
      <c r="F413" s="77"/>
      <c r="G413" s="78"/>
      <c r="H413" s="78"/>
      <c r="I413" s="79"/>
      <c r="J413" s="78"/>
      <c r="K413" s="78"/>
    </row>
    <row r="414" customFormat="false" ht="15.75" hidden="false" customHeight="false" outlineLevel="0" collapsed="false">
      <c r="A414" s="80"/>
      <c r="B414" s="81"/>
      <c r="C414" s="76"/>
      <c r="D414" s="76"/>
      <c r="E414" s="76"/>
      <c r="F414" s="77"/>
      <c r="G414" s="78"/>
      <c r="H414" s="78"/>
      <c r="I414" s="79"/>
      <c r="J414" s="78"/>
      <c r="K414" s="78"/>
    </row>
    <row r="415" customFormat="false" ht="15.75" hidden="false" customHeight="false" outlineLevel="0" collapsed="false">
      <c r="A415" s="80"/>
      <c r="B415" s="81"/>
      <c r="C415" s="76"/>
      <c r="D415" s="76"/>
      <c r="E415" s="76"/>
      <c r="F415" s="77"/>
      <c r="G415" s="78"/>
      <c r="H415" s="78"/>
      <c r="I415" s="79"/>
      <c r="J415" s="78"/>
      <c r="K415" s="78"/>
    </row>
    <row r="416" customFormat="false" ht="15.75" hidden="false" customHeight="false" outlineLevel="0" collapsed="false">
      <c r="A416" s="80"/>
      <c r="B416" s="81"/>
      <c r="C416" s="76"/>
      <c r="D416" s="76"/>
      <c r="E416" s="76"/>
      <c r="F416" s="77"/>
      <c r="G416" s="78"/>
      <c r="H416" s="78"/>
      <c r="I416" s="79"/>
      <c r="J416" s="78"/>
      <c r="K416" s="78"/>
    </row>
    <row r="417" customFormat="false" ht="15.75" hidden="false" customHeight="false" outlineLevel="0" collapsed="false">
      <c r="A417" s="80"/>
      <c r="B417" s="81"/>
      <c r="C417" s="76"/>
      <c r="D417" s="76"/>
      <c r="E417" s="76"/>
      <c r="F417" s="77"/>
      <c r="G417" s="78"/>
      <c r="H417" s="78"/>
      <c r="I417" s="79"/>
      <c r="J417" s="78"/>
      <c r="K417" s="78"/>
    </row>
    <row r="418" customFormat="false" ht="15.75" hidden="false" customHeight="false" outlineLevel="0" collapsed="false">
      <c r="A418" s="80"/>
      <c r="B418" s="81"/>
      <c r="C418" s="76"/>
      <c r="D418" s="76"/>
      <c r="E418" s="76"/>
      <c r="F418" s="77"/>
      <c r="G418" s="78"/>
      <c r="H418" s="78"/>
      <c r="I418" s="79"/>
      <c r="J418" s="78"/>
      <c r="K418" s="78"/>
    </row>
    <row r="419" customFormat="false" ht="15.75" hidden="false" customHeight="false" outlineLevel="0" collapsed="false">
      <c r="A419" s="80"/>
      <c r="B419" s="81"/>
      <c r="C419" s="76"/>
      <c r="D419" s="76"/>
      <c r="E419" s="76"/>
      <c r="F419" s="77"/>
      <c r="G419" s="78"/>
      <c r="H419" s="78"/>
      <c r="I419" s="79"/>
      <c r="J419" s="78"/>
      <c r="K419" s="78"/>
    </row>
  </sheetData>
  <mergeCells count="70">
    <mergeCell ref="A1:K1"/>
    <mergeCell ref="A2:K2"/>
    <mergeCell ref="A5:A7"/>
    <mergeCell ref="B5:B7"/>
    <mergeCell ref="C5:E5"/>
    <mergeCell ref="F5:H5"/>
    <mergeCell ref="I5:K5"/>
    <mergeCell ref="C6:C7"/>
    <mergeCell ref="D6:E6"/>
    <mergeCell ref="F6:F7"/>
    <mergeCell ref="G6:H6"/>
    <mergeCell ref="I6:I7"/>
    <mergeCell ref="J6:K6"/>
    <mergeCell ref="A10:A11"/>
    <mergeCell ref="A13:A14"/>
    <mergeCell ref="A18:A19"/>
    <mergeCell ref="A23:A24"/>
    <mergeCell ref="A26:A27"/>
    <mergeCell ref="A31:A32"/>
    <mergeCell ref="A36:A38"/>
    <mergeCell ref="A40:A41"/>
    <mergeCell ref="A43:A45"/>
    <mergeCell ref="A47:A56"/>
    <mergeCell ref="A58:A61"/>
    <mergeCell ref="A63:A67"/>
    <mergeCell ref="A69:A79"/>
    <mergeCell ref="A81:A90"/>
    <mergeCell ref="A92:A95"/>
    <mergeCell ref="A97:A107"/>
    <mergeCell ref="A109:A110"/>
    <mergeCell ref="A112:A114"/>
    <mergeCell ref="A116:A135"/>
    <mergeCell ref="A137:A147"/>
    <mergeCell ref="A148:A152"/>
    <mergeCell ref="A157:A182"/>
    <mergeCell ref="A183:A189"/>
    <mergeCell ref="A191:A196"/>
    <mergeCell ref="A198:A203"/>
    <mergeCell ref="A207:A222"/>
    <mergeCell ref="A225:A233"/>
    <mergeCell ref="A235:A238"/>
    <mergeCell ref="A240:A247"/>
    <mergeCell ref="A249:A251"/>
    <mergeCell ref="A253:A256"/>
    <mergeCell ref="A258:A262"/>
    <mergeCell ref="A270:A272"/>
    <mergeCell ref="A274:A277"/>
    <mergeCell ref="A285:A286"/>
    <mergeCell ref="A292:A293"/>
    <mergeCell ref="A295:A297"/>
    <mergeCell ref="A303:A304"/>
    <mergeCell ref="A306:A307"/>
    <mergeCell ref="A308:A312"/>
    <mergeCell ref="A314:A317"/>
    <mergeCell ref="A319:A323"/>
    <mergeCell ref="A325:A330"/>
    <mergeCell ref="A332:A335"/>
    <mergeCell ref="A337:A342"/>
    <mergeCell ref="A344:A345"/>
    <mergeCell ref="A347:A352"/>
    <mergeCell ref="A354:A360"/>
    <mergeCell ref="A362:A369"/>
    <mergeCell ref="A371:A373"/>
    <mergeCell ref="A375:A380"/>
    <mergeCell ref="A382:A385"/>
    <mergeCell ref="A387:A393"/>
    <mergeCell ref="A395:A398"/>
    <mergeCell ref="A400:A405"/>
    <mergeCell ref="A409:C409"/>
    <mergeCell ref="A410:C410"/>
  </mergeCells>
  <printOptions headings="false" gridLines="false" gridLinesSet="true" horizontalCentered="true" verticalCentered="false"/>
  <pageMargins left="0.196527777777778" right="0.196527777777778" top="0.747916666666667" bottom="0.354166666666667" header="0.511805555555556" footer="0.511811023622047"/>
  <pageSetup paperSize="9" scale="3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14 &amp;16 &amp;18 15/&amp;P</oddHeader>
    <oddFooter/>
  </headerFooter>
  <rowBreaks count="10" manualBreakCount="10">
    <brk id="42" man="true" max="16383" min="0"/>
    <brk id="80" man="true" max="16383" min="0"/>
    <brk id="115" man="true" max="16383" min="0"/>
    <brk id="147" man="true" max="16383" min="0"/>
    <brk id="182" man="true" max="16383" min="0"/>
    <brk id="224" man="true" max="16383" min="0"/>
    <brk id="267" man="true" max="16383" min="0"/>
    <brk id="307" man="true" max="16383" min="0"/>
    <brk id="353" man="true" max="16383" min="0"/>
    <brk id="3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1:42:55Z</dcterms:created>
  <dc:creator/>
  <dc:description/>
  <dc:language>en-US</dc:language>
  <cp:lastModifiedBy/>
  <cp:lastPrinted>2022-05-17T09:50:15Z</cp:lastPrinted>
  <dcterms:modified xsi:type="dcterms:W3CDTF">2022-05-31T10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2-04-14T13:07:17.7207631+02:00</vt:lpwstr>
  </property>
  <property fmtid="{D5CDD505-2E9C-101B-9397-08002B2CF9AE}" pid="5" name="MFClassifiedBy">
    <vt:lpwstr>MF\AVMN;Wojtach Małgorzata</vt:lpwstr>
  </property>
  <property fmtid="{D5CDD505-2E9C-101B-9397-08002B2CF9AE}" pid="6" name="MFClassifiedBySID">
    <vt:lpwstr>MF\S-1-5-21-1525952054-1005573771-2909822258-6119</vt:lpwstr>
  </property>
  <property fmtid="{D5CDD505-2E9C-101B-9397-08002B2CF9AE}" pid="7" name="MFGRNItemId">
    <vt:lpwstr>GRN-cf684b5e-3652-46e0-865c-110dce575470</vt:lpwstr>
  </property>
  <property fmtid="{D5CDD505-2E9C-101B-9397-08002B2CF9AE}" pid="8" name="MFHash">
    <vt:lpwstr>/6VuI1GW6hmrWrqRAQW9Nn1ACOY90J0V9MDbKg3FFsQ=</vt:lpwstr>
  </property>
  <property fmtid="{D5CDD505-2E9C-101B-9397-08002B2CF9AE}" pid="9" name="MFRefresh">
    <vt:lpwstr>False</vt:lpwstr>
  </property>
</Properties>
</file>